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640">
  <si>
    <t xml:space="preserve">Прайс-лист TTSport, www.ttsport.ru, email: info@ttsport.ru Санкт-Петербург Левашовский пр. 11/7 тел.(812) 230-8932</t>
  </si>
  <si>
    <t xml:space="preserve">Наименование</t>
  </si>
  <si>
    <t xml:space="preserve">Характеристика</t>
  </si>
  <si>
    <t xml:space="preserve">Цена $</t>
  </si>
  <si>
    <t xml:space="preserve">от 300 $</t>
  </si>
  <si>
    <t xml:space="preserve">Основания</t>
  </si>
  <si>
    <t xml:space="preserve">ROSSKOPF POWER      </t>
  </si>
  <si>
    <t xml:space="preserve">ST/FL/AN</t>
  </si>
  <si>
    <t xml:space="preserve">ROSSKOPF FIRE           </t>
  </si>
  <si>
    <t xml:space="preserve">ROSSKOPF CARBON    </t>
  </si>
  <si>
    <t xml:space="preserve">ROSSI POWER LIGHT OFF                   </t>
  </si>
  <si>
    <t xml:space="preserve">ROSSKOPF ALLROUND   </t>
  </si>
  <si>
    <t xml:space="preserve">CARBON PRO</t>
  </si>
  <si>
    <t xml:space="preserve">JOOLA K1                                                 </t>
  </si>
  <si>
    <t xml:space="preserve">JOOLA K5                                                     </t>
  </si>
  <si>
    <t xml:space="preserve">PANTHER   с алюминиевым напылением</t>
  </si>
  <si>
    <t xml:space="preserve">FEJER-KONNERTH OFF</t>
  </si>
  <si>
    <t xml:space="preserve">JOOLA K3</t>
  </si>
  <si>
    <t xml:space="preserve">JOOLA K4</t>
  </si>
  <si>
    <t xml:space="preserve">TONI HOLD WHITE SPOT DEF</t>
  </si>
  <si>
    <t xml:space="preserve">ST</t>
  </si>
  <si>
    <t xml:space="preserve">DEFENCE</t>
  </si>
  <si>
    <t xml:space="preserve">Накладки</t>
  </si>
  <si>
    <t xml:space="preserve">TANGO</t>
  </si>
  <si>
    <t xml:space="preserve">1,8/2,1/ max </t>
  </si>
  <si>
    <t xml:space="preserve">TANGO EXTREM</t>
  </si>
  <si>
    <t xml:space="preserve">TANGO METALLIC</t>
  </si>
  <si>
    <t xml:space="preserve">SAMBA</t>
  </si>
  <si>
    <t xml:space="preserve">air! ROSnet    </t>
  </si>
  <si>
    <t xml:space="preserve">TERMINATOR  </t>
  </si>
  <si>
    <t xml:space="preserve">2,1/2,3/2,6</t>
  </si>
  <si>
    <t xml:space="preserve">TOPSPIN</t>
  </si>
  <si>
    <t xml:space="preserve">1,8/2,1</t>
  </si>
  <si>
    <t xml:space="preserve">TOPSPIN C  NEW!!!</t>
  </si>
  <si>
    <t xml:space="preserve">1,5/1,8</t>
  </si>
  <si>
    <t xml:space="preserve">CAVA</t>
  </si>
  <si>
    <t xml:space="preserve">ANTITOP TONI HOLD</t>
  </si>
  <si>
    <t xml:space="preserve">1,5/ max</t>
  </si>
  <si>
    <t xml:space="preserve">ANTISPIN LONG PIPS</t>
  </si>
  <si>
    <t xml:space="preserve">OX/0,5/1,2</t>
  </si>
  <si>
    <t xml:space="preserve">JOOLA BADMAN</t>
  </si>
  <si>
    <t xml:space="preserve">OX/1,4</t>
  </si>
  <si>
    <t xml:space="preserve">JOOLA ANTISPIN SOFT</t>
  </si>
  <si>
    <t xml:space="preserve">JOOLA DINGO</t>
  </si>
  <si>
    <t xml:space="preserve">1,8/2,2</t>
  </si>
  <si>
    <t xml:space="preserve">JOOLA POKER</t>
  </si>
  <si>
    <t xml:space="preserve">OX/1,0</t>
  </si>
  <si>
    <t xml:space="preserve">Текстиль</t>
  </si>
  <si>
    <t xml:space="preserve">Куртка  JACKET</t>
  </si>
  <si>
    <t xml:space="preserve">XS-XXL</t>
  </si>
  <si>
    <t xml:space="preserve">Спортивный костюм ARCO</t>
  </si>
  <si>
    <t xml:space="preserve">XXS-XXXL</t>
  </si>
  <si>
    <t xml:space="preserve">Спортивный костюм VEGA</t>
  </si>
  <si>
    <t xml:space="preserve">Спортивный костюм FLAG</t>
  </si>
  <si>
    <t xml:space="preserve">Спортивный костюм IXON          NEW!!!</t>
  </si>
  <si>
    <t xml:space="preserve">Футболка RIVA  (2 цветa)</t>
  </si>
  <si>
    <t xml:space="preserve">XXS-XXL</t>
  </si>
  <si>
    <t xml:space="preserve">Футболка SYDNEY  (2 цвета)</t>
  </si>
  <si>
    <t xml:space="preserve">Футболка IGOR (3 цветa)                    NEW!!!</t>
  </si>
  <si>
    <t xml:space="preserve">Футболка  PALMA (2 цветa)</t>
  </si>
  <si>
    <t xml:space="preserve">Шорты BASIC (чёрные)</t>
  </si>
  <si>
    <t xml:space="preserve">XS-XXXL</t>
  </si>
  <si>
    <t xml:space="preserve">Шорты ONYX (3 цвета)</t>
  </si>
  <si>
    <t xml:space="preserve">Шорты LINE (синий)</t>
  </si>
  <si>
    <t xml:space="preserve">Кроссовки  TOUCH </t>
  </si>
  <si>
    <t xml:space="preserve">36-47</t>
  </si>
  <si>
    <t xml:space="preserve">Кроссовки  SLALOM IV              NEW!!!</t>
  </si>
  <si>
    <t xml:space="preserve">Носки EAGLE</t>
  </si>
  <si>
    <t xml:space="preserve">35-38/39-41/42-46</t>
  </si>
  <si>
    <t xml:space="preserve">Аксессуары</t>
  </si>
  <si>
    <t xml:space="preserve">Сумка TRAIL (бордо/серая)</t>
  </si>
  <si>
    <t xml:space="preserve">Сумка TRAMP (бордо/серая)</t>
  </si>
  <si>
    <t xml:space="preserve">Рюкзак SCOUT (бордо/серый)</t>
  </si>
  <si>
    <t xml:space="preserve">Полотенце  TABLE AND MORE</t>
  </si>
  <si>
    <t xml:space="preserve">50x100</t>
  </si>
  <si>
    <t xml:space="preserve">Клей SPEEDY</t>
  </si>
  <si>
    <t xml:space="preserve">350 мл.</t>
  </si>
  <si>
    <t xml:space="preserve">Мячи *** SUPER ITTF 3шт.(в пласт. цилидре)</t>
  </si>
  <si>
    <t xml:space="preserve">белые, оранжевые</t>
  </si>
  <si>
    <t xml:space="preserve">TIBHAR</t>
  </si>
  <si>
    <t xml:space="preserve">V. SAMSONOV ALPHA</t>
  </si>
  <si>
    <t xml:space="preserve">FL/AN/ST</t>
  </si>
  <si>
    <t xml:space="preserve">SAMSONOV PREMIUM CONTACT</t>
  </si>
  <si>
    <t xml:space="preserve">SAMSONOV CARBON</t>
  </si>
  <si>
    <t xml:space="preserve">RAPID</t>
  </si>
  <si>
    <t xml:space="preserve">2,0/ max </t>
  </si>
  <si>
    <t xml:space="preserve">RAPID D. TECS</t>
  </si>
  <si>
    <t xml:space="preserve">RAPID SOFT</t>
  </si>
  <si>
    <t xml:space="preserve">WALDNER IMPULS 6,0                                                                    NEW!!!</t>
  </si>
  <si>
    <t xml:space="preserve">WALDNER IMPULS 6,5                                                                    NEW!!!</t>
  </si>
  <si>
    <t xml:space="preserve">WALDNER DICON              </t>
  </si>
  <si>
    <t xml:space="preserve">WALDNER DIABLO  SENSO   </t>
  </si>
  <si>
    <t xml:space="preserve">WALDNER SENSO V 1    </t>
  </si>
  <si>
    <t xml:space="preserve">WALDNER SENSO V 2   </t>
  </si>
  <si>
    <t xml:space="preserve">WALDNER  CARBON             </t>
  </si>
  <si>
    <t xml:space="preserve">WALDNER ALLPLAY                      </t>
  </si>
  <si>
    <t xml:space="preserve">PERSSON IMPULS 7,0 </t>
  </si>
  <si>
    <t xml:space="preserve">PERSSON IMPULS 7,5                                                           </t>
  </si>
  <si>
    <t xml:space="preserve">PERSSON POWER FIBRE       </t>
  </si>
  <si>
    <t xml:space="preserve">PERSSON POWER PLAY SENSO V1    </t>
  </si>
  <si>
    <t xml:space="preserve">PERSSON POWER PLAY SENSO V2    </t>
  </si>
  <si>
    <t xml:space="preserve">PERSSON POWER CARBON  </t>
  </si>
  <si>
    <t xml:space="preserve">PERSSON POWER SPEED       </t>
  </si>
  <si>
    <t xml:space="preserve">PERSSON POWER AR                   </t>
  </si>
  <si>
    <t xml:space="preserve">PERSSON POWER PLAY</t>
  </si>
  <si>
    <t xml:space="preserve">APPELGREN ALLPLAY SENSO V 1  </t>
  </si>
  <si>
    <t xml:space="preserve">APPELGREN ALLPLAY SENSO V2</t>
  </si>
  <si>
    <t xml:space="preserve">APPELGREN ALLPLAY</t>
  </si>
  <si>
    <t xml:space="preserve">DEFPLAY SENSO V 3</t>
  </si>
  <si>
    <t xml:space="preserve">SUPERSONIC S40 </t>
  </si>
  <si>
    <t xml:space="preserve">2,3/2,6</t>
  </si>
  <si>
    <t xml:space="preserve">SUPERSONIC M40                                                                </t>
  </si>
  <si>
    <t xml:space="preserve">J.O.WALDNER            </t>
  </si>
  <si>
    <t xml:space="preserve">1,8/2,0/ max </t>
  </si>
  <si>
    <t xml:space="preserve">VARIO MACH 1      </t>
  </si>
  <si>
    <t xml:space="preserve">VARIO   </t>
  </si>
  <si>
    <t xml:space="preserve">1,8/2,0/ max</t>
  </si>
  <si>
    <t xml:space="preserve">VARIO SOFT </t>
  </si>
  <si>
    <t xml:space="preserve">DESTO METALLIC</t>
  </si>
  <si>
    <t xml:space="preserve">DESTO F1</t>
  </si>
  <si>
    <t xml:space="preserve">DESTO F2</t>
  </si>
  <si>
    <t xml:space="preserve">DESTO F3</t>
  </si>
  <si>
    <t xml:space="preserve">COPPA.</t>
  </si>
  <si>
    <t xml:space="preserve">COPPA TENERO.</t>
  </si>
  <si>
    <t xml:space="preserve">COPPA TAGORA                                                                           NEW!!!</t>
  </si>
  <si>
    <t xml:space="preserve">Куртка  LACONA</t>
  </si>
  <si>
    <t xml:space="preserve">Спортивный костюм CAPRINO</t>
  </si>
  <si>
    <t xml:space="preserve">Спортивный костюм </t>
  </si>
  <si>
    <t xml:space="preserve">Футболка VULCANO  (3 цветa)</t>
  </si>
  <si>
    <t xml:space="preserve">Футболка </t>
  </si>
  <si>
    <t xml:space="preserve">Шорты GENTO (чёрные, синие)</t>
  </si>
  <si>
    <t xml:space="preserve">Шорты </t>
  </si>
  <si>
    <t xml:space="preserve">Сумка RAVENNA</t>
  </si>
  <si>
    <t xml:space="preserve">76x30x30</t>
  </si>
  <si>
    <t xml:space="preserve">Сумка </t>
  </si>
  <si>
    <t xml:space="preserve">Сумка тренерская </t>
  </si>
  <si>
    <t xml:space="preserve">Рюкзак TREVISO</t>
  </si>
  <si>
    <t xml:space="preserve">Чехол  (двойной)</t>
  </si>
  <si>
    <t xml:space="preserve">Полотенце  BORGO</t>
  </si>
  <si>
    <t xml:space="preserve">SUPER-CORE KINETIC EXPLORER   NEW!!!</t>
  </si>
  <si>
    <t xml:space="preserve">SUPER-CORE KINETIC OFF +                                          </t>
  </si>
  <si>
    <t xml:space="preserve">SUPER-CORE KINETIC OFF                                           </t>
  </si>
  <si>
    <t xml:space="preserve">SUPER-CORE KINETIC ALL+                                         </t>
  </si>
  <si>
    <t xml:space="preserve">SUPER-CORE KINETIC ALL                                           </t>
  </si>
  <si>
    <t xml:space="preserve">SUPER-CORE KINETIC GLASS FIBRE ALL- NEW!!!                                           </t>
  </si>
  <si>
    <t xml:space="preserve">SUPER-CORE OFF +   NEW!!!</t>
  </si>
  <si>
    <t xml:space="preserve">SUPER-CORE OFF</t>
  </si>
  <si>
    <t xml:space="preserve">SUPER CORE CARBON OFF         </t>
  </si>
  <si>
    <t xml:space="preserve">SUPER CORE OFF-</t>
  </si>
  <si>
    <t xml:space="preserve">SUPER CORE ALL+</t>
  </si>
  <si>
    <t xml:space="preserve">SUPER CORE ALL</t>
  </si>
  <si>
    <t xml:space="preserve">SUPER CORE DEF</t>
  </si>
  <si>
    <t xml:space="preserve">EXPLORER OFF+</t>
  </si>
  <si>
    <t xml:space="preserve">ORION, ALL</t>
  </si>
  <si>
    <t xml:space="preserve">JONAS-JUNIOR, ALL-</t>
  </si>
  <si>
    <t xml:space="preserve">FL</t>
  </si>
  <si>
    <t xml:space="preserve">FRIEND, ALL</t>
  </si>
  <si>
    <t xml:space="preserve">MAXCELL   J.M.S.   NEW!!!</t>
  </si>
  <si>
    <t xml:space="preserve">2,1/2,3/2,6               </t>
  </si>
  <si>
    <t xml:space="preserve">MAXCELL SUPER-SPONGE  NEW!!!</t>
  </si>
  <si>
    <t xml:space="preserve">2,0/2,2/2,4/2,6               </t>
  </si>
  <si>
    <t xml:space="preserve">IMPULS  “Tensor"</t>
  </si>
  <si>
    <t xml:space="preserve">1,8/2,1                                  </t>
  </si>
  <si>
    <t xml:space="preserve">REVOLUTION GLUE  “Tensor“</t>
  </si>
  <si>
    <t xml:space="preserve">1,8/2,1/max</t>
  </si>
  <si>
    <t xml:space="preserve">REVOLUTION FIRE    “Tensor“</t>
  </si>
  <si>
    <t xml:space="preserve">1,8/2,1/max    </t>
  </si>
  <si>
    <t xml:space="preserve">REVOLUTION            “Tensor“</t>
  </si>
  <si>
    <t xml:space="preserve">LOGO короткие шипы “Tensor“</t>
  </si>
  <si>
    <t xml:space="preserve">1,5/1,8/2,1   </t>
  </si>
  <si>
    <t xml:space="preserve">ZENITH G SUPER SPONGE</t>
  </si>
  <si>
    <t xml:space="preserve">1,7/1,9/2,1/max</t>
  </si>
  <si>
    <t xml:space="preserve">ZENITH G   </t>
  </si>
  <si>
    <t xml:space="preserve">1,5/1,7/1,9/2,1/max</t>
  </si>
  <si>
    <t xml:space="preserve">FOCUS </t>
  </si>
  <si>
    <t xml:space="preserve">BACKSIDE  35 (защита)</t>
  </si>
  <si>
    <t xml:space="preserve">1,3/1,5/1,8</t>
  </si>
  <si>
    <t xml:space="preserve">BACKSIDE  40 (нападение)</t>
  </si>
  <si>
    <t xml:space="preserve">1,3/1,5/1,8/2,1</t>
  </si>
  <si>
    <t xml:space="preserve">TROPHY </t>
  </si>
  <si>
    <t xml:space="preserve">START</t>
  </si>
  <si>
    <t xml:space="preserve">UPGRADE </t>
  </si>
  <si>
    <t xml:space="preserve">CLOU  длинные шипы  NEW!!!</t>
  </si>
  <si>
    <t xml:space="preserve">OX/1,0/1,5mm                            </t>
  </si>
  <si>
    <t xml:space="preserve">CLASSIC (Barna-Style)  (без губки)   шипы защита</t>
  </si>
  <si>
    <t xml:space="preserve">OX         </t>
  </si>
  <si>
    <t xml:space="preserve">Ракетки Hobby</t>
  </si>
  <si>
    <t xml:space="preserve">JM SAIVE "Three star" 1,7mm</t>
  </si>
  <si>
    <t xml:space="preserve">FL/AN</t>
  </si>
  <si>
    <t xml:space="preserve">ALPHA (без губки)</t>
  </si>
  <si>
    <t xml:space="preserve">Куртка GAME</t>
  </si>
  <si>
    <t xml:space="preserve">S-XXXL</t>
  </si>
  <si>
    <t xml:space="preserve">Джемпер FLAME тёмно-синий </t>
  </si>
  <si>
    <t xml:space="preserve">Спортивный костюм OSLO  NEW!!!</t>
  </si>
  <si>
    <t xml:space="preserve">Спортивный костюм J.M.TEAM</t>
  </si>
  <si>
    <t xml:space="preserve">Спортивный костюм OTIS  </t>
  </si>
  <si>
    <t xml:space="preserve">Футболка BERLIN  NEW!!!</t>
  </si>
  <si>
    <t xml:space="preserve">XS-XXXXL</t>
  </si>
  <si>
    <t xml:space="preserve">Футболка MEDINA  NEW!!!</t>
  </si>
  <si>
    <t xml:space="preserve">Футболка LION    NEW!!!</t>
  </si>
  <si>
    <t xml:space="preserve">Футболка LEEDS  NEW!!!</t>
  </si>
  <si>
    <t xml:space="preserve">Футболка TOKIO                      </t>
  </si>
  <si>
    <t xml:space="preserve">XXS-XXXXL</t>
  </si>
  <si>
    <t xml:space="preserve">Футболка J.M.SUCCESS          </t>
  </si>
  <si>
    <t xml:space="preserve">Футболка J.M.PERFOMANCE</t>
  </si>
  <si>
    <t xml:space="preserve">Футболка DUO</t>
  </si>
  <si>
    <t xml:space="preserve">Футболка WOMEN-TOP  </t>
  </si>
  <si>
    <t xml:space="preserve">36-44</t>
  </si>
  <si>
    <t xml:space="preserve">Футболка WOMEN'S TT  </t>
  </si>
  <si>
    <t xml:space="preserve">Шорты KOBE  NEW!!!</t>
  </si>
  <si>
    <t xml:space="preserve">Шорты SPLIT  NEW!!!</t>
  </si>
  <si>
    <t xml:space="preserve">Шорты J.M.FIRST</t>
  </si>
  <si>
    <t xml:space="preserve">Шорты WOMEN-COM </t>
  </si>
  <si>
    <t xml:space="preserve">36-46</t>
  </si>
  <si>
    <t xml:space="preserve">Шорты WOMEN'S TT </t>
  </si>
  <si>
    <t xml:space="preserve">Футболка 2002  </t>
  </si>
  <si>
    <t xml:space="preserve">S-XXL</t>
  </si>
  <si>
    <t xml:space="preserve">Футболка PERFOMANCE  чёрная                     </t>
  </si>
  <si>
    <t xml:space="preserve">Футболка ALPHA-TEE                        </t>
  </si>
  <si>
    <t xml:space="preserve">Полотенце SANTANDER чёрно-жёлтое</t>
  </si>
  <si>
    <t xml:space="preserve">50*100</t>
  </si>
  <si>
    <t xml:space="preserve">носки JMS PRO (34-38),(39-43),(44-48)</t>
  </si>
  <si>
    <t xml:space="preserve">Сумка PRO TEAM LARGE  NEW!!!</t>
  </si>
  <si>
    <t xml:space="preserve">чёрно-оливковая</t>
  </si>
  <si>
    <t xml:space="preserve">Сумка PRO TEAM MEDIUM   NEW!!!</t>
  </si>
  <si>
    <t xml:space="preserve">синяя</t>
  </si>
  <si>
    <t xml:space="preserve">Рюкзак ALPHA</t>
  </si>
  <si>
    <t xml:space="preserve">чёрно-жёлтый</t>
  </si>
  <si>
    <t xml:space="preserve">Рюкзак FLAME</t>
  </si>
  <si>
    <t xml:space="preserve">сине-белый</t>
  </si>
  <si>
    <t xml:space="preserve">Чехол FLAME</t>
  </si>
  <si>
    <t xml:space="preserve">4 цвета</t>
  </si>
  <si>
    <t xml:space="preserve">Чехол ALPHA-SINGLE (одинарный)</t>
  </si>
  <si>
    <t xml:space="preserve">чёрный, серебр.</t>
  </si>
  <si>
    <t xml:space="preserve">Чехол ALPHA-DOUBLE (двойной)</t>
  </si>
  <si>
    <t xml:space="preserve">Чехол BASIC (с отделением для мячей)</t>
  </si>
  <si>
    <t xml:space="preserve">Чехол RADIUM (одинарный)</t>
  </si>
  <si>
    <t xml:space="preserve">Чехол-дипломат</t>
  </si>
  <si>
    <t xml:space="preserve">чёрный</t>
  </si>
  <si>
    <t xml:space="preserve">Мячи ***SPEEDBALL по 3 шт.</t>
  </si>
  <si>
    <t xml:space="preserve">Мячи ***SPEEDBALL 100 шт.</t>
  </si>
  <si>
    <t xml:space="preserve">Мячи тренировочные PX 9шт в пласт.цилиндре</t>
  </si>
  <si>
    <t xml:space="preserve">Мячи тренировочные PX 100шт </t>
  </si>
  <si>
    <t xml:space="preserve">Клей FUTURE 250 мл ITTF</t>
  </si>
  <si>
    <t xml:space="preserve">Клей FUTURE 1000 мл ITTF</t>
  </si>
  <si>
    <t xml:space="preserve">Клей UNIVESAL 200мл.</t>
  </si>
  <si>
    <t xml:space="preserve">Клей JMS PERFOMANCE 250мл.</t>
  </si>
  <si>
    <t xml:space="preserve">Очиститель резины-пенка 150 мл</t>
  </si>
  <si>
    <t xml:space="preserve">Губка</t>
  </si>
  <si>
    <t xml:space="preserve">Лак для оснований 125мл.</t>
  </si>
  <si>
    <t xml:space="preserve">Лента 9мм/50м (на 110 ракеток)</t>
  </si>
  <si>
    <t xml:space="preserve">чёрно-жёлтая</t>
  </si>
  <si>
    <t xml:space="preserve">Напульсник</t>
  </si>
  <si>
    <t xml:space="preserve">Кепка 100% cotton</t>
  </si>
  <si>
    <t xml:space="preserve">Бутылка для воды 750мл</t>
  </si>
  <si>
    <t xml:space="preserve">пластик</t>
  </si>
  <si>
    <t xml:space="preserve">Спортивный костюм "TT SUIT"   NEW!!!</t>
  </si>
  <si>
    <t xml:space="preserve">42-62</t>
  </si>
  <si>
    <t xml:space="preserve">Футболка RESPONSE (2 цвета)  NEW!!!</t>
  </si>
  <si>
    <t xml:space="preserve">Футболка RESPONSE WOMEN (2 цвета) NEW!!!</t>
  </si>
  <si>
    <t xml:space="preserve">34-36</t>
  </si>
  <si>
    <t xml:space="preserve">Шорты RESPONSE (чёрные)       NEW!!!</t>
  </si>
  <si>
    <t xml:space="preserve">Шорты RESPONSE WOMEN         NEW!!!</t>
  </si>
  <si>
    <t xml:space="preserve">34-46</t>
  </si>
  <si>
    <t xml:space="preserve">Спортивный костюм "LAOTSE" (2 цвета) </t>
  </si>
  <si>
    <t xml:space="preserve">Футболка LAOTSE  (4 цвета) </t>
  </si>
  <si>
    <t xml:space="preserve">Шорты LAOTSE  (2 цвета)</t>
  </si>
  <si>
    <t xml:space="preserve">Футболка "3STRIP" (3 цвета)</t>
  </si>
  <si>
    <t xml:space="preserve">Шорты "3STRIP" (2 цвета)</t>
  </si>
  <si>
    <t xml:space="preserve">Футболка "TT TEE SPORT-Function"     NEW!!!</t>
  </si>
  <si>
    <t xml:space="preserve">Футболка  "TT GRAPH TEE"   "NEW!!!</t>
  </si>
  <si>
    <t xml:space="preserve">Футболка "TEE TABLE TENNIS" (3 цвета)NEW!!!</t>
  </si>
  <si>
    <t xml:space="preserve">Футболка "FUNK T-Shirt" NEW!!!</t>
  </si>
  <si>
    <t xml:space="preserve">Кроссовки</t>
  </si>
  <si>
    <t xml:space="preserve">COUGER II</t>
  </si>
  <si>
    <t xml:space="preserve">"UK" 5-14</t>
  </si>
  <si>
    <t xml:space="preserve">MI-TT-ENIUM</t>
  </si>
  <si>
    <t xml:space="preserve">"UK" 3,5-14</t>
  </si>
  <si>
    <t xml:space="preserve">CREANDOS</t>
  </si>
  <si>
    <t xml:space="preserve">MATSUSHITA</t>
  </si>
  <si>
    <t xml:space="preserve">DEFENCE @</t>
  </si>
  <si>
    <t xml:space="preserve">GRUBBA VARIANT All-</t>
  </si>
  <si>
    <t xml:space="preserve">GRUBBA PRO All</t>
  </si>
  <si>
    <t xml:space="preserve">A. GRUBBA All+</t>
  </si>
  <si>
    <t xml:space="preserve">TIMO BOLL All+</t>
  </si>
  <si>
    <t xml:space="preserve">Z. PRIMORAC OFF-</t>
  </si>
  <si>
    <t xml:space="preserve">P. KORBEL OFF</t>
  </si>
  <si>
    <t xml:space="preserve">KORBEL MAGIC HAND    OFF                                     NEW!!!</t>
  </si>
  <si>
    <t xml:space="preserve">PRIMO POWERFEELING OFF</t>
  </si>
  <si>
    <t xml:space="preserve">BOLL FORTE OFF</t>
  </si>
  <si>
    <t xml:space="preserve">KONG LINGHUI OFF</t>
  </si>
  <si>
    <t xml:space="preserve">VSF 21-4000   OFF-(с карбоном)                                    NEW!!!</t>
  </si>
  <si>
    <t xml:space="preserve">VSG 21-3000   OFF                                                          NEW!!!</t>
  </si>
  <si>
    <t xml:space="preserve">VSG 21-2000   OFF+                                                        NEW!!!</t>
  </si>
  <si>
    <t xml:space="preserve">VSG 21-1000   OFF+                                                        NEW!!!</t>
  </si>
  <si>
    <t xml:space="preserve">T. BOLL SPIRIT Off</t>
  </si>
  <si>
    <t xml:space="preserve">A. MAZUNOV OFF+</t>
  </si>
  <si>
    <t xml:space="preserve">PRIMORAC CARBON OFF+</t>
  </si>
  <si>
    <t xml:space="preserve">BRYCE  </t>
  </si>
  <si>
    <t xml:space="preserve">1,9/2,1               </t>
  </si>
  <si>
    <t xml:space="preserve">CATAPULT </t>
  </si>
  <si>
    <t xml:space="preserve">1,9/2,1/max               </t>
  </si>
  <si>
    <t xml:space="preserve">TACKIFIRE SP SOFT                                   </t>
  </si>
  <si>
    <t xml:space="preserve">1,9/2,1/max                                  </t>
  </si>
  <si>
    <t xml:space="preserve">TACKIFIRE SPECIAL </t>
  </si>
  <si>
    <t xml:space="preserve">1,7/1,9/2,1</t>
  </si>
  <si>
    <t xml:space="preserve">TACKIFIRE DRIVE </t>
  </si>
  <si>
    <t xml:space="preserve">1,3/1,5/1,7/1,9/2,1    </t>
  </si>
  <si>
    <t xml:space="preserve">TACKINESS DRIVE </t>
  </si>
  <si>
    <t xml:space="preserve">TACKINESS CHOP</t>
  </si>
  <si>
    <t xml:space="preserve">1,1/1,3/1,5/1,7/1,9    </t>
  </si>
  <si>
    <t xml:space="preserve">EKRIPS        </t>
  </si>
  <si>
    <t xml:space="preserve">1,9/2,1/max   </t>
  </si>
  <si>
    <t xml:space="preserve">SRIVER FX </t>
  </si>
  <si>
    <t xml:space="preserve">SRIVER EL</t>
  </si>
  <si>
    <t xml:space="preserve">SRIVER L    </t>
  </si>
  <si>
    <t xml:space="preserve">CHALLENGER ATTACK </t>
  </si>
  <si>
    <t xml:space="preserve">CHALLENGER  CHOP</t>
  </si>
  <si>
    <t xml:space="preserve">1,3/1,5/1,7</t>
  </si>
  <si>
    <t xml:space="preserve">FEINT LONG ll   </t>
  </si>
  <si>
    <t xml:space="preserve">OX/0,5/1,1/1,3/1,5</t>
  </si>
  <si>
    <t xml:space="preserve">FEINT SOFT </t>
  </si>
  <si>
    <t xml:space="preserve">1,0/1,5</t>
  </si>
  <si>
    <t xml:space="preserve">SUPER ANTI </t>
  </si>
  <si>
    <t xml:space="preserve">1,5/2,0</t>
  </si>
  <si>
    <t xml:space="preserve">Куртка зимняя  WINTER JACKET  </t>
  </si>
  <si>
    <t xml:space="preserve">Куртка ветрозащитная WINDBREAKER  </t>
  </si>
  <si>
    <t xml:space="preserve">Спортивный костюм DODGER</t>
  </si>
  <si>
    <t xml:space="preserve">Спортивный костюм PROPEL</t>
  </si>
  <si>
    <t xml:space="preserve">Спортивный костюм DINGO</t>
  </si>
  <si>
    <t xml:space="preserve">Спортивный костюм BONNY</t>
  </si>
  <si>
    <t xml:space="preserve">Футболка DODGER </t>
  </si>
  <si>
    <t xml:space="preserve">Футболка PROPEL. </t>
  </si>
  <si>
    <t xml:space="preserve">Футболка DINGO</t>
  </si>
  <si>
    <t xml:space="preserve">Футболка  BONNY .</t>
  </si>
  <si>
    <t xml:space="preserve">Футболка CHEKER (чёрная , зелёная).</t>
  </si>
  <si>
    <t xml:space="preserve">L-XL</t>
  </si>
  <si>
    <t xml:space="preserve">Шорты BASIC</t>
  </si>
  <si>
    <t xml:space="preserve">Шорты COMFORT                                                               NEW!!!</t>
  </si>
  <si>
    <t xml:space="preserve">Кроссовки SALVO SUPER ll </t>
  </si>
  <si>
    <t xml:space="preserve">Носки S,M,L.</t>
  </si>
  <si>
    <t xml:space="preserve">S,M,L.</t>
  </si>
  <si>
    <t xml:space="preserve">Сумка DINGO  </t>
  </si>
  <si>
    <t xml:space="preserve">Чехлы двойные  DINGO.</t>
  </si>
  <si>
    <t xml:space="preserve">Полотенце  LOGO.  </t>
  </si>
  <si>
    <t xml:space="preserve">Клей FAIR CHACK  250 ml.</t>
  </si>
  <si>
    <t xml:space="preserve">250 ml.</t>
  </si>
  <si>
    <t xml:space="preserve">Робот AMICUS 3000</t>
  </si>
  <si>
    <t xml:space="preserve">(под заказ)</t>
  </si>
  <si>
    <t xml:space="preserve">1.700,0</t>
  </si>
  <si>
    <t xml:space="preserve">ALLROUND CLASSIK</t>
  </si>
  <si>
    <t xml:space="preserve">ALLROUND CLASSIK WRB</t>
  </si>
  <si>
    <t xml:space="preserve">ALLROUND СR </t>
  </si>
  <si>
    <t xml:space="preserve">ALLROUND EVOLUTION</t>
  </si>
  <si>
    <t xml:space="preserve">ENERGY WOOD WRB</t>
  </si>
  <si>
    <t xml:space="preserve">DEFENSIVE WOOD WRB</t>
  </si>
  <si>
    <t xml:space="preserve">OFFENSIVE WOOD WRB</t>
  </si>
  <si>
    <t xml:space="preserve">OFFENSIVE WOOD</t>
  </si>
  <si>
    <t xml:space="preserve">CLIPPER WOOD</t>
  </si>
  <si>
    <t xml:space="preserve">CLIPPER WRB                                                                                        </t>
  </si>
  <si>
    <t xml:space="preserve">CLIPPER CR                                                                                      </t>
  </si>
  <si>
    <t xml:space="preserve">HYPERTECH CR 35/45       </t>
  </si>
  <si>
    <t xml:space="preserve">ALLROUND OVERSIZE WRB  </t>
  </si>
  <si>
    <t xml:space="preserve">OFFENSIVE OVERSIZE WRB </t>
  </si>
  <si>
    <t xml:space="preserve">CLIPPER OVERSIZE WRB     </t>
  </si>
  <si>
    <t xml:space="preserve">CARBO OVERSIZE                                                                            NEW</t>
  </si>
  <si>
    <t xml:space="preserve">CARBO 7,6 WRB  NEW!!!</t>
  </si>
  <si>
    <t xml:space="preserve">SUPER CARBON WRB</t>
  </si>
  <si>
    <t xml:space="preserve">TUBE ALLROUND NEW!!!</t>
  </si>
  <si>
    <t xml:space="preserve">TUBE LIGHT NEW!!!</t>
  </si>
  <si>
    <t xml:space="preserve">TUBE OFFENSIVE NEW!!!</t>
  </si>
  <si>
    <t xml:space="preserve">TUBE ALUMINIUM NEW!!!</t>
  </si>
  <si>
    <t xml:space="preserve">RADICAL (шипы нападение)      NEW!!!</t>
  </si>
  <si>
    <t xml:space="preserve">1,8/2,0</t>
  </si>
  <si>
    <t xml:space="preserve">INNOVA PREMIUM    NEW!!!</t>
  </si>
  <si>
    <t xml:space="preserve">2,4/2,6</t>
  </si>
  <si>
    <r>
      <rPr>
        <b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NNOVA ULTRA LIGHTS</t>
    </r>
  </si>
  <si>
    <t xml:space="preserve">1,8/2,0/max </t>
  </si>
  <si>
    <t xml:space="preserve">INNOVA</t>
  </si>
  <si>
    <t xml:space="preserve">MENDO MP</t>
  </si>
  <si>
    <t xml:space="preserve">MENDO ENERGY</t>
  </si>
  <si>
    <t xml:space="preserve">CHINA EXTREME</t>
  </si>
  <si>
    <t xml:space="preserve">DESTROYER  (шипы защита)</t>
  </si>
  <si>
    <t xml:space="preserve">CLIPPA  (шипы нападение)</t>
  </si>
  <si>
    <t xml:space="preserve">1,5/1,8/2,0    </t>
  </si>
  <si>
    <t xml:space="preserve">Куртка Team Jacket </t>
  </si>
  <si>
    <t xml:space="preserve">Куртка Team Jacket Tiger NEW!!!</t>
  </si>
  <si>
    <t xml:space="preserve">Спортивный костюм Classic</t>
  </si>
  <si>
    <t xml:space="preserve">Спортивный костюм Tiger  NEW!!!</t>
  </si>
  <si>
    <t xml:space="preserve">Футболка Classic</t>
  </si>
  <si>
    <t xml:space="preserve">Футболка Match</t>
  </si>
  <si>
    <t xml:space="preserve">Футболка Tiger NEW!!!</t>
  </si>
  <si>
    <t xml:space="preserve">Шорты Classic</t>
  </si>
  <si>
    <t xml:space="preserve">Шорты Champ</t>
  </si>
  <si>
    <t xml:space="preserve">Шорты Tiger NEW!!!</t>
  </si>
  <si>
    <t xml:space="preserve">T-Shirt</t>
  </si>
  <si>
    <t xml:space="preserve">Sweat-shirt</t>
  </si>
  <si>
    <t xml:space="preserve">T-Shirt Trend</t>
  </si>
  <si>
    <t xml:space="preserve">Кроссовки Future</t>
  </si>
  <si>
    <t xml:space="preserve">Кроссовки Match</t>
  </si>
  <si>
    <t xml:space="preserve">Носки</t>
  </si>
  <si>
    <t xml:space="preserve">Чехол Trend (двойной) NEW!!!</t>
  </si>
  <si>
    <t xml:space="preserve">голубой, чёрный</t>
  </si>
  <si>
    <t xml:space="preserve">Чехол  Trend( одинарный) NEW!!!</t>
  </si>
  <si>
    <t xml:space="preserve">Сумка Trend  67х25х35</t>
  </si>
  <si>
    <t xml:space="preserve">голубая, чёрная</t>
  </si>
  <si>
    <t xml:space="preserve">Сумка Pride 69х34х33</t>
  </si>
  <si>
    <t xml:space="preserve">Сумка Pride 58х28х28</t>
  </si>
  <si>
    <t xml:space="preserve">чёрная</t>
  </si>
  <si>
    <t xml:space="preserve">Рюкзак Pride </t>
  </si>
  <si>
    <t xml:space="preserve">синий</t>
  </si>
  <si>
    <t xml:space="preserve">Сумка для обуви Pride </t>
  </si>
  <si>
    <t xml:space="preserve">Тренерская сумка Pride  </t>
  </si>
  <si>
    <t xml:space="preserve">SWEEPER Defensive             </t>
  </si>
  <si>
    <t xml:space="preserve">FL/ST</t>
  </si>
  <si>
    <t xml:space="preserve">SWEDEN CLASSIC           </t>
  </si>
  <si>
    <t xml:space="preserve">GATIEN "2000"   ALL                  </t>
  </si>
  <si>
    <t xml:space="preserve">GATIEN Allround                 </t>
  </si>
  <si>
    <t xml:space="preserve">EXTRA "S"                   </t>
  </si>
  <si>
    <t xml:space="preserve">GATIEN EXTRA                      </t>
  </si>
  <si>
    <t xml:space="preserve">GATIEN OFFENSIVE               </t>
  </si>
  <si>
    <t xml:space="preserve">EXTRA 3D                   </t>
  </si>
  <si>
    <t xml:space="preserve">GATIEN CARBON                   </t>
  </si>
  <si>
    <t xml:space="preserve">ADVANCE 3D  Glassfibre     </t>
  </si>
  <si>
    <t xml:space="preserve">GATIEN MaxWood                      </t>
  </si>
  <si>
    <t xml:space="preserve">OVERDRIVE OFF+</t>
  </si>
  <si>
    <t xml:space="preserve">BALZA                                                                           </t>
  </si>
  <si>
    <t xml:space="preserve">SYNERGY     12-слоёв                                      NEW FOR 40mm !!!</t>
  </si>
  <si>
    <t xml:space="preserve">MARK V              </t>
  </si>
  <si>
    <t xml:space="preserve">1,0/1,5/1,8/2,0/max </t>
  </si>
  <si>
    <t xml:space="preserve">MARK V GPS         </t>
  </si>
  <si>
    <t xml:space="preserve">MARK V   30   NEW!!!           </t>
  </si>
  <si>
    <t xml:space="preserve">MARK V M2       </t>
  </si>
  <si>
    <t xml:space="preserve">EXTREME SPEED </t>
  </si>
  <si>
    <t xml:space="preserve">EXTREME SPIN</t>
  </si>
  <si>
    <t xml:space="preserve">1,0/1,5/2,0    </t>
  </si>
  <si>
    <t xml:space="preserve">VISCO                </t>
  </si>
  <si>
    <t xml:space="preserve">1,5/1,8/2,0/ max</t>
  </si>
  <si>
    <t xml:space="preserve">DO  </t>
  </si>
  <si>
    <t xml:space="preserve">1,5/2,0    </t>
  </si>
  <si>
    <t xml:space="preserve">WEI    </t>
  </si>
  <si>
    <t xml:space="preserve">1,5/2,0  </t>
  </si>
  <si>
    <t xml:space="preserve">ORIGINAL EXTRA HG   </t>
  </si>
  <si>
    <t xml:space="preserve">RALLY </t>
  </si>
  <si>
    <t xml:space="preserve">1,8mm</t>
  </si>
  <si>
    <t xml:space="preserve">PHANTOM Infinity 0011  /длинные шипы/</t>
  </si>
  <si>
    <t xml:space="preserve">1,0mm</t>
  </si>
  <si>
    <t xml:space="preserve">PHANTOM Infinity 0012  /длинные шипы/</t>
  </si>
  <si>
    <t xml:space="preserve">OX</t>
  </si>
  <si>
    <t xml:space="preserve">PB-1  шипы  /нападение/</t>
  </si>
  <si>
    <t xml:space="preserve">ORIGINAL T-VERSION   /комбинированные/</t>
  </si>
  <si>
    <t xml:space="preserve">OMOTE шипы  /нападение/</t>
  </si>
  <si>
    <t xml:space="preserve">1,6/2,0</t>
  </si>
  <si>
    <t xml:space="preserve">ANTI POWER /гладкая/</t>
  </si>
  <si>
    <t xml:space="preserve">2,0mm</t>
  </si>
  <si>
    <t xml:space="preserve">Спортивный костюм GEMINI</t>
  </si>
  <si>
    <t xml:space="preserve">Спортивный костюм VILA</t>
  </si>
  <si>
    <t xml:space="preserve">Футболка FARGO  (5 цветов)</t>
  </si>
  <si>
    <t xml:space="preserve">Футболка NOVA  (3 цвета)</t>
  </si>
  <si>
    <t xml:space="preserve">Футболка  </t>
  </si>
  <si>
    <t xml:space="preserve">Шорты LITE (чёрные, синие)</t>
  </si>
  <si>
    <t xml:space="preserve">Шорты TARA (синие, титановые)</t>
  </si>
  <si>
    <t xml:space="preserve">Шорты AROBA (синий)</t>
  </si>
  <si>
    <t xml:space="preserve">Кроссовки  GATIEN PRO </t>
  </si>
  <si>
    <t xml:space="preserve">Носки ARROW</t>
  </si>
  <si>
    <t xml:space="preserve">Сумка SYDNEY (чёрно-красная)</t>
  </si>
  <si>
    <t xml:space="preserve">68х40х37</t>
  </si>
  <si>
    <t xml:space="preserve">Сумка LONA</t>
  </si>
  <si>
    <t xml:space="preserve">Сумка COLUMBO (синяя)</t>
  </si>
  <si>
    <t xml:space="preserve">Сумка тренерская TRIP (чёрно-красная)</t>
  </si>
  <si>
    <t xml:space="preserve">37x32x18 </t>
  </si>
  <si>
    <t xml:space="preserve">Рюкзак COMFORT (чёрно-красный)</t>
  </si>
  <si>
    <t xml:space="preserve">40x32x19 </t>
  </si>
  <si>
    <t xml:space="preserve">Чехол RENO (двойной)</t>
  </si>
  <si>
    <t xml:space="preserve">Чехол DUET (двойной)</t>
  </si>
  <si>
    <t xml:space="preserve">чёрно-красный</t>
  </si>
  <si>
    <t xml:space="preserve">Чехол TINO  (одинарный)</t>
  </si>
  <si>
    <t xml:space="preserve">Чехол NATA (одинарный)</t>
  </si>
  <si>
    <t xml:space="preserve">Чехол SOLO (с отделением для мячей)</t>
  </si>
  <si>
    <t xml:space="preserve">Чехол SONA (с отделением для мячей)</t>
  </si>
  <si>
    <t xml:space="preserve">Полотенце  LUX  100% хлопок</t>
  </si>
  <si>
    <t xml:space="preserve">Клей GATIEN SPEED ITTF</t>
  </si>
  <si>
    <t xml:space="preserve">250 мл.</t>
  </si>
  <si>
    <t xml:space="preserve">1000мл.</t>
  </si>
  <si>
    <t xml:space="preserve">Клей GATIEN  SUPER SPEED ITTF</t>
  </si>
  <si>
    <t xml:space="preserve">250мл.</t>
  </si>
  <si>
    <t xml:space="preserve">Клей MASTER FIX ITTF (для защитников)</t>
  </si>
  <si>
    <t xml:space="preserve">200мл.</t>
  </si>
  <si>
    <t xml:space="preserve">Мячи *** YASAKA ITTF по 3шт.</t>
  </si>
  <si>
    <t xml:space="preserve">Мячи YASAKA SUPERIOR  по 144шт.</t>
  </si>
  <si>
    <t xml:space="preserve">Мячи * YASAKA  по 144шт.</t>
  </si>
  <si>
    <t xml:space="preserve">EXPLOSION NEW!!!</t>
  </si>
  <si>
    <t xml:space="preserve">REFLEX-50 Award OFF</t>
  </si>
  <si>
    <t xml:space="preserve">REFLEX-FITTER COMBI OFF</t>
  </si>
  <si>
    <t xml:space="preserve">REFLEX-FITTER COMBI ALL</t>
  </si>
  <si>
    <t xml:space="preserve">REFLEX-FITTER COMBI DEF</t>
  </si>
  <si>
    <t xml:space="preserve">REFLEX -FITTER  OFF</t>
  </si>
  <si>
    <t xml:space="preserve">REFLEX -FITTER  ALL</t>
  </si>
  <si>
    <t xml:space="preserve">REFLEX -FITTER  DEF</t>
  </si>
  <si>
    <t xml:space="preserve">REFLEX -FITTER  CARBON</t>
  </si>
  <si>
    <t xml:space="preserve">REFLEX OFF</t>
  </si>
  <si>
    <t xml:space="preserve">REFLEX DEF</t>
  </si>
  <si>
    <t xml:space="preserve">REFLEX ALL</t>
  </si>
  <si>
    <t xml:space="preserve">CITO OFF</t>
  </si>
  <si>
    <t xml:space="preserve">CITO ALL</t>
  </si>
  <si>
    <t xml:space="preserve">CITO DEF</t>
  </si>
  <si>
    <t xml:space="preserve">CITO-LIGHT   NEW!</t>
  </si>
  <si>
    <t xml:space="preserve">ST/FL/AN/C</t>
  </si>
  <si>
    <t xml:space="preserve">BALSA-FITTER  2,5mm  DEF</t>
  </si>
  <si>
    <t xml:space="preserve">BALSA-FITTER  4,5mm  ALL</t>
  </si>
  <si>
    <t xml:space="preserve">BALSA-FITTER  5,5mm  ALL+/OFF</t>
  </si>
  <si>
    <t xml:space="preserve">BALSA-FITTER  6,5mm  OFF NEW!</t>
  </si>
  <si>
    <t xml:space="preserve">BALSA-FITTER  8,5mm  TOP-SPEED</t>
  </si>
  <si>
    <t xml:space="preserve">BALSA 2,5mm DEF</t>
  </si>
  <si>
    <t xml:space="preserve">BALSA 3,5mm DEF+</t>
  </si>
  <si>
    <t xml:space="preserve">BALSA 4,5mm ALL</t>
  </si>
  <si>
    <t xml:space="preserve">BALSA 5,5mm ALL+/OFF</t>
  </si>
  <si>
    <t xml:space="preserve">BALSA 6,5mm OFF</t>
  </si>
  <si>
    <t xml:space="preserve">BALSA 8,5mm  TOP-SPEED</t>
  </si>
  <si>
    <t xml:space="preserve">CARBON AR-POWER</t>
  </si>
  <si>
    <t xml:space="preserve">CARBON DEF</t>
  </si>
  <si>
    <t xml:space="preserve">RAPPER</t>
  </si>
  <si>
    <t xml:space="preserve">ALLROUND CONTROL</t>
  </si>
  <si>
    <t xml:space="preserve">REAL NEW!!!</t>
  </si>
  <si>
    <t xml:space="preserve">1,5/2,0/max</t>
  </si>
  <si>
    <t xml:space="preserve">TRIPLE 21  NEW!</t>
  </si>
  <si>
    <t xml:space="preserve">TRIPLE SPIN</t>
  </si>
  <si>
    <t xml:space="preserve">1,0/1,5/1,8/2,0/max</t>
  </si>
  <si>
    <t xml:space="preserve">TRIPLE SPEED</t>
  </si>
  <si>
    <t xml:space="preserve">TRIPLE POWER</t>
  </si>
  <si>
    <t xml:space="preserve">X's F1 21  NEW!</t>
  </si>
  <si>
    <t xml:space="preserve">X's F1  V</t>
  </si>
  <si>
    <t xml:space="preserve">X's </t>
  </si>
  <si>
    <t xml:space="preserve">D-TOP OFFENSIVE</t>
  </si>
  <si>
    <t xml:space="preserve">D-TOP DEFENSIVE</t>
  </si>
  <si>
    <t xml:space="preserve">1,0/1,5/2,0</t>
  </si>
  <si>
    <t xml:space="preserve">TSP 730</t>
  </si>
  <si>
    <t xml:space="preserve">1,0/1,5/2,0/max</t>
  </si>
  <si>
    <t xml:space="preserve">UQ</t>
  </si>
  <si>
    <t xml:space="preserve">MD-SPIN-PIPS 21  NEW!</t>
  </si>
  <si>
    <t xml:space="preserve">1,5/1,8/max</t>
  </si>
  <si>
    <t xml:space="preserve">MD-SPIN-PIPS </t>
  </si>
  <si>
    <t xml:space="preserve">MD-SPIN PIPS CHOP</t>
  </si>
  <si>
    <t xml:space="preserve">SPECTOL-OUT 21  NEW!</t>
  </si>
  <si>
    <t xml:space="preserve">SPECTOL-OUT </t>
  </si>
  <si>
    <t xml:space="preserve">L-CATCHER</t>
  </si>
  <si>
    <t xml:space="preserve">MIRACLE-SUPER</t>
  </si>
  <si>
    <t xml:space="preserve">OX/0,7/1,0/1,5/1,8</t>
  </si>
  <si>
    <t xml:space="preserve">CURL BAMBOO P1</t>
  </si>
  <si>
    <t xml:space="preserve">OX/0,5/1,0/1,5/1,8</t>
  </si>
  <si>
    <t xml:space="preserve">CURL P1 R</t>
  </si>
  <si>
    <t xml:space="preserve">CURL P3 ALPHA R</t>
  </si>
  <si>
    <t xml:space="preserve">CURL P2 </t>
  </si>
  <si>
    <t xml:space="preserve">CURL P3</t>
  </si>
  <si>
    <t xml:space="preserve">Куртка </t>
  </si>
  <si>
    <t xml:space="preserve">M-XXL</t>
  </si>
  <si>
    <t xml:space="preserve">Спортивный костюм TIBET  NEW!!!</t>
  </si>
  <si>
    <t xml:space="preserve">Спортивный костюм TIPO</t>
  </si>
  <si>
    <t xml:space="preserve">Футболка ISLAND  NEW!!!</t>
  </si>
  <si>
    <t xml:space="preserve">Футболка IRLAND  NEW!!!</t>
  </si>
  <si>
    <t xml:space="preserve">Футболка TIPO    </t>
  </si>
  <si>
    <t xml:space="preserve">Шорты JET</t>
  </si>
  <si>
    <t xml:space="preserve">Футболка без воротничка 100%хлопок</t>
  </si>
  <si>
    <t xml:space="preserve">Полотенце OCEAN голубое100%хл.</t>
  </si>
  <si>
    <t xml:space="preserve">100х50 </t>
  </si>
  <si>
    <t xml:space="preserve">Полотенце ASTOLL  чёрно-красное</t>
  </si>
  <si>
    <t xml:space="preserve">носки TSP (34-38),(39-43),(44-48)</t>
  </si>
  <si>
    <t xml:space="preserve">Сумка POLAR</t>
  </si>
  <si>
    <t xml:space="preserve">чёрно-cерая</t>
  </si>
  <si>
    <t xml:space="preserve">Чехол POLAR (двойной)</t>
  </si>
  <si>
    <t xml:space="preserve">чёрно-cерый</t>
  </si>
  <si>
    <t xml:space="preserve">Мячи TSP ***  по 3 шт. Made in Japan</t>
  </si>
  <si>
    <t xml:space="preserve">Мячи ***TSP 120 шт.Made in Japan</t>
  </si>
  <si>
    <t xml:space="preserve">Клей ECO-JET 250 мл ITTF Made in Japan</t>
  </si>
  <si>
    <t xml:space="preserve">Лак с кисточкой COAT 50мл Made in Japan</t>
  </si>
  <si>
    <t xml:space="preserve">Очиститель шипов (спрей) DRY 110 мл</t>
  </si>
  <si>
    <t xml:space="preserve">Щётка для чистки шипов</t>
  </si>
  <si>
    <t xml:space="preserve">Измерительтолщины резины (0,1мм)</t>
  </si>
  <si>
    <t xml:space="preserve">х8 (кратное)</t>
  </si>
  <si>
    <t xml:space="preserve">Брелок "мячик"</t>
  </si>
  <si>
    <t xml:space="preserve">жёлтый</t>
  </si>
  <si>
    <t xml:space="preserve">Брелок "ракетка"</t>
  </si>
  <si>
    <t xml:space="preserve">в миниатюре</t>
  </si>
  <si>
    <t xml:space="preserve">Брелок " с адресом" в форме ракетки</t>
  </si>
  <si>
    <t xml:space="preserve">Кожанный</t>
  </si>
  <si>
    <t xml:space="preserve">Коробка-брелок для 2ух мячей 40мм</t>
  </si>
  <si>
    <t xml:space="preserve">Колесо с креплением SPIN-RAD</t>
  </si>
  <si>
    <t xml:space="preserve">со спидометром</t>
  </si>
  <si>
    <t xml:space="preserve">Кепка TSP 100% хлопок</t>
  </si>
  <si>
    <t xml:space="preserve">X 8  TITANIUM Off    </t>
  </si>
  <si>
    <t xml:space="preserve">JIE SCHOEPP DEF</t>
  </si>
  <si>
    <t xml:space="preserve">T.V.SHEELE  OFF Power Drive</t>
  </si>
  <si>
    <t xml:space="preserve">ST/FL</t>
  </si>
  <si>
    <t xml:space="preserve">MAGIC CARBON</t>
  </si>
  <si>
    <t xml:space="preserve">MAGIC CARBON SOUND</t>
  </si>
  <si>
    <t xml:space="preserve">MAGIC CARBON SOFT</t>
  </si>
  <si>
    <t xml:space="preserve">MORISTO                                                                new for 40 mm !</t>
  </si>
  <si>
    <t xml:space="preserve">MAGICAL SPIN  </t>
  </si>
  <si>
    <t xml:space="preserve">2,0/ max</t>
  </si>
  <si>
    <t xml:space="preserve">MAGICAL SPIN SOUND </t>
  </si>
  <si>
    <t xml:space="preserve">Спортивный костюм</t>
  </si>
  <si>
    <t xml:space="preserve">Футболка</t>
  </si>
  <si>
    <t xml:space="preserve">Шорты</t>
  </si>
  <si>
    <t xml:space="preserve">Мячи ***  “SUPER SELECT”  3шт</t>
  </si>
  <si>
    <t xml:space="preserve">Мячи ***  “PREMIUM”  3шт</t>
  </si>
  <si>
    <t xml:space="preserve">Сумка</t>
  </si>
  <si>
    <t xml:space="preserve">Полотенце</t>
  </si>
  <si>
    <t xml:space="preserve">Чехол</t>
  </si>
  <si>
    <t xml:space="preserve">от 5 шт.</t>
  </si>
  <si>
    <t xml:space="preserve">TT MATIC 101 настольный робот</t>
  </si>
  <si>
    <t xml:space="preserve">TT MATIC 201 настольный робот</t>
  </si>
  <si>
    <t xml:space="preserve">TTMATIC 302 напольный робот</t>
  </si>
  <si>
    <t xml:space="preserve">TTMATIC 402 напольный робот</t>
  </si>
  <si>
    <t xml:space="preserve">TTMATIC 402-В напольный робот</t>
  </si>
  <si>
    <t xml:space="preserve">TTMATIC 502 напольный робот</t>
  </si>
  <si>
    <t xml:space="preserve">TTMATIC 502-В напольный робот</t>
  </si>
  <si>
    <t xml:space="preserve">СТОЛЫ</t>
  </si>
  <si>
    <t xml:space="preserve">ANDRO</t>
  </si>
  <si>
    <t xml:space="preserve">Стол складной  “MAGNUM-SC” (supercompact-system) ITTF</t>
  </si>
  <si>
    <t xml:space="preserve">Стол складной  “ANDRO-ROLLER”</t>
  </si>
  <si>
    <t xml:space="preserve">Сетка  “NIVEAU”  DTTB / ITTF</t>
  </si>
  <si>
    <t xml:space="preserve">Сетка  „SNAP“ DTTB</t>
  </si>
  <si>
    <t xml:space="preserve">Счётчик „FAIR PLAY“</t>
  </si>
  <si>
    <t xml:space="preserve">Бортик „PERFOMANCE”  200 sm</t>
  </si>
  <si>
    <t xml:space="preserve">YASAKA</t>
  </si>
  <si>
    <t xml:space="preserve">Стол складной  “PROGRESS ROLLER” </t>
  </si>
  <si>
    <t xml:space="preserve">25mm ITTF</t>
  </si>
  <si>
    <t xml:space="preserve">Стол складной  “ESPACE-ROLLER” </t>
  </si>
  <si>
    <t xml:space="preserve">Стол складной  “MATCH” </t>
  </si>
  <si>
    <t xml:space="preserve">Сетка  “MASTER 2000”   ITTF</t>
  </si>
  <si>
    <t xml:space="preserve">Сетка  „SWIFT“ (прищепка)</t>
  </si>
  <si>
    <t xml:space="preserve">Сетка  „GAME“</t>
  </si>
  <si>
    <t xml:space="preserve">Счётчик „SCORER“</t>
  </si>
  <si>
    <t xml:space="preserve">Бортик „SURROUND”  2,0x 0,7m</t>
  </si>
  <si>
    <t xml:space="preserve">Судейский столик</t>
  </si>
  <si>
    <t xml:space="preserve">SPONETA</t>
  </si>
  <si>
    <t xml:space="preserve">Стол складной  всепогодный на роликах</t>
  </si>
  <si>
    <t xml:space="preserve">прорезин. Меламин</t>
  </si>
  <si>
    <t xml:space="preserve">Стол складной  на роликах</t>
  </si>
  <si>
    <t xml:space="preserve">с сетко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#,##0_ ;\-#,##0\ "/>
    <numFmt numFmtId="168" formatCode="_-* #,##0_р_._-;\-* #,##0_р_._-;_-* \-_р_._-;_-@_-"/>
    <numFmt numFmtId="169" formatCode="[$-409]#,##0_);\(#,##0\)"/>
    <numFmt numFmtId="170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124</xdr:row>
      <xdr:rowOff>37800</xdr:rowOff>
    </xdr:from>
    <xdr:to>
      <xdr:col>0</xdr:col>
      <xdr:colOff>1059480</xdr:colOff>
      <xdr:row>125</xdr:row>
      <xdr:rowOff>10476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18720" y="20754720"/>
          <a:ext cx="10407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3</xdr:row>
      <xdr:rowOff>47160</xdr:rowOff>
    </xdr:from>
    <xdr:to>
      <xdr:col>0</xdr:col>
      <xdr:colOff>1059480</xdr:colOff>
      <xdr:row>434</xdr:row>
      <xdr:rowOff>114480</xdr:rowOff>
    </xdr:to>
    <xdr:pic>
      <xdr:nvPicPr>
        <xdr:cNvPr id="1" name="Picture 18" descr=""/>
        <xdr:cNvPicPr/>
      </xdr:nvPicPr>
      <xdr:blipFill>
        <a:blip r:embed="rId2"/>
        <a:stretch/>
      </xdr:blipFill>
      <xdr:spPr>
        <a:xfrm>
          <a:off x="0" y="72256320"/>
          <a:ext cx="10594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5</xdr:row>
      <xdr:rowOff>86040</xdr:rowOff>
    </xdr:from>
    <xdr:to>
      <xdr:col>0</xdr:col>
      <xdr:colOff>1000440</xdr:colOff>
      <xdr:row>546</xdr:row>
      <xdr:rowOff>142920</xdr:rowOff>
    </xdr:to>
    <xdr:pic>
      <xdr:nvPicPr>
        <xdr:cNvPr id="2" name="Picture 20" descr=""/>
        <xdr:cNvPicPr/>
      </xdr:nvPicPr>
      <xdr:blipFill>
        <a:blip r:embed="rId3"/>
        <a:stretch/>
      </xdr:blipFill>
      <xdr:spPr>
        <a:xfrm>
          <a:off x="0" y="90592560"/>
          <a:ext cx="100044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30.99"/>
    <col collapsed="false" customWidth="true" hidden="false" outlineLevel="0" max="3" min="3" style="0" width="7.42"/>
    <col collapsed="false" customWidth="true" hidden="false" outlineLevel="0" max="4" min="4" style="0" width="8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2"/>
      <c r="B3" s="3"/>
      <c r="C3" s="4"/>
      <c r="D3" s="4"/>
    </row>
    <row r="4" customFormat="false" ht="12.75" hidden="false" customHeight="false" outlineLevel="0" collapsed="false">
      <c r="A4" s="3"/>
      <c r="B4" s="3"/>
      <c r="C4" s="4"/>
      <c r="D4" s="4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12.75" hidden="false" customHeight="false" outlineLevel="0" collapsed="false">
      <c r="A6" s="5" t="s">
        <v>1</v>
      </c>
      <c r="B6" s="6" t="s">
        <v>2</v>
      </c>
      <c r="C6" s="7" t="s">
        <v>3</v>
      </c>
      <c r="D6" s="7" t="s">
        <v>4</v>
      </c>
    </row>
    <row r="7" customFormat="false" ht="12.75" hidden="false" customHeight="false" outlineLevel="0" collapsed="false">
      <c r="A7" s="5" t="s">
        <v>5</v>
      </c>
      <c r="B7" s="8"/>
      <c r="C7" s="9"/>
      <c r="D7" s="10"/>
    </row>
    <row r="8" customFormat="false" ht="12.75" hidden="false" customHeight="false" outlineLevel="0" collapsed="false">
      <c r="A8" s="11" t="s">
        <v>6</v>
      </c>
      <c r="B8" s="8" t="s">
        <v>7</v>
      </c>
      <c r="C8" s="12" t="n">
        <v>25.806384</v>
      </c>
      <c r="D8" s="12" t="n">
        <f aca="false">C8*0.85</f>
        <v>21.9354264</v>
      </c>
    </row>
    <row r="9" customFormat="false" ht="12.75" hidden="false" customHeight="false" outlineLevel="0" collapsed="false">
      <c r="A9" s="11" t="s">
        <v>8</v>
      </c>
      <c r="B9" s="8" t="s">
        <v>7</v>
      </c>
      <c r="C9" s="12" t="n">
        <v>25.806384</v>
      </c>
      <c r="D9" s="12" t="n">
        <f aca="false">C9*0.85</f>
        <v>21.9354264</v>
      </c>
    </row>
    <row r="10" customFormat="false" ht="12.75" hidden="false" customHeight="false" outlineLevel="0" collapsed="false">
      <c r="A10" s="11" t="s">
        <v>9</v>
      </c>
      <c r="B10" s="8" t="s">
        <v>7</v>
      </c>
      <c r="C10" s="12" t="n">
        <v>54.902016</v>
      </c>
      <c r="D10" s="12" t="n">
        <f aca="false">C10*0.85</f>
        <v>46.6667136</v>
      </c>
    </row>
    <row r="11" customFormat="false" ht="12.75" hidden="false" customHeight="false" outlineLevel="0" collapsed="false">
      <c r="A11" s="11" t="s">
        <v>10</v>
      </c>
      <c r="B11" s="8" t="s">
        <v>7</v>
      </c>
      <c r="C11" s="12" t="n">
        <v>32.263056</v>
      </c>
      <c r="D11" s="12" t="n">
        <f aca="false">C11*0.85</f>
        <v>27.4235976</v>
      </c>
    </row>
    <row r="12" customFormat="false" ht="12.75" hidden="false" customHeight="false" outlineLevel="0" collapsed="false">
      <c r="A12" s="11" t="s">
        <v>11</v>
      </c>
      <c r="B12" s="8" t="s">
        <v>7</v>
      </c>
      <c r="C12" s="12" t="n">
        <v>21.704976</v>
      </c>
      <c r="D12" s="12" t="n">
        <f aca="false">C12*0.85</f>
        <v>18.4492296</v>
      </c>
    </row>
    <row r="13" customFormat="false" ht="12.75" hidden="false" customHeight="false" outlineLevel="0" collapsed="false">
      <c r="A13" s="13" t="s">
        <v>12</v>
      </c>
      <c r="B13" s="8" t="s">
        <v>7</v>
      </c>
      <c r="C13" s="12" t="n">
        <v>34.354368</v>
      </c>
      <c r="D13" s="12" t="n">
        <f aca="false">C13*0.85</f>
        <v>29.2012128</v>
      </c>
    </row>
    <row r="14" customFormat="false" ht="12.75" hidden="false" customHeight="false" outlineLevel="0" collapsed="false">
      <c r="A14" s="11" t="s">
        <v>13</v>
      </c>
      <c r="B14" s="8" t="s">
        <v>7</v>
      </c>
      <c r="C14" s="12" t="n">
        <v>31.024512</v>
      </c>
      <c r="D14" s="12" t="n">
        <f aca="false">C14*0.85</f>
        <v>26.3708352</v>
      </c>
    </row>
    <row r="15" customFormat="false" ht="12.75" hidden="false" customHeight="false" outlineLevel="0" collapsed="false">
      <c r="A15" s="11" t="s">
        <v>14</v>
      </c>
      <c r="B15" s="8" t="s">
        <v>7</v>
      </c>
      <c r="C15" s="12" t="n">
        <v>34.31376</v>
      </c>
      <c r="D15" s="12" t="n">
        <f aca="false">C15*0.85</f>
        <v>29.166696</v>
      </c>
    </row>
    <row r="16" customFormat="false" ht="12.75" hidden="false" customHeight="false" outlineLevel="0" collapsed="false">
      <c r="A16" s="11" t="s">
        <v>15</v>
      </c>
      <c r="B16" s="8" t="s">
        <v>7</v>
      </c>
      <c r="C16" s="12" t="n">
        <v>38.37456</v>
      </c>
      <c r="D16" s="12" t="n">
        <f aca="false">C16*0.85</f>
        <v>32.618376</v>
      </c>
    </row>
    <row r="17" customFormat="false" ht="12.75" hidden="false" customHeight="false" outlineLevel="0" collapsed="false">
      <c r="A17" s="11" t="s">
        <v>16</v>
      </c>
      <c r="B17" s="8" t="s">
        <v>7</v>
      </c>
      <c r="C17" s="12" t="n">
        <v>33.136128</v>
      </c>
      <c r="D17" s="12" t="n">
        <f aca="false">C17*0.85</f>
        <v>28.1657088</v>
      </c>
    </row>
    <row r="18" customFormat="false" ht="12.75" hidden="false" customHeight="false" outlineLevel="0" collapsed="false">
      <c r="A18" s="11" t="s">
        <v>17</v>
      </c>
      <c r="B18" s="8" t="s">
        <v>7</v>
      </c>
      <c r="C18" s="12" t="n">
        <v>34.354368</v>
      </c>
      <c r="D18" s="12" t="n">
        <f aca="false">C18*0.85</f>
        <v>29.2012128</v>
      </c>
    </row>
    <row r="19" customFormat="false" ht="12.75" hidden="false" customHeight="false" outlineLevel="0" collapsed="false">
      <c r="A19" s="11" t="s">
        <v>18</v>
      </c>
      <c r="B19" s="8" t="s">
        <v>7</v>
      </c>
      <c r="C19" s="12" t="n">
        <v>36.5472</v>
      </c>
      <c r="D19" s="12" t="n">
        <f aca="false">C19*0.85</f>
        <v>31.06512</v>
      </c>
    </row>
    <row r="20" customFormat="false" ht="12.75" hidden="false" customHeight="false" outlineLevel="0" collapsed="false">
      <c r="A20" s="11" t="s">
        <v>19</v>
      </c>
      <c r="B20" s="8" t="s">
        <v>20</v>
      </c>
      <c r="C20" s="12" t="n">
        <v>28.858752</v>
      </c>
      <c r="D20" s="12" t="n">
        <v>24</v>
      </c>
    </row>
    <row r="21" customFormat="false" ht="12.75" hidden="false" customHeight="false" outlineLevel="0" collapsed="false">
      <c r="A21" s="14" t="s">
        <v>21</v>
      </c>
      <c r="B21" s="15" t="s">
        <v>20</v>
      </c>
      <c r="C21" s="12" t="n">
        <v>28.506816</v>
      </c>
      <c r="D21" s="12" t="n">
        <f aca="false">C21*0.85</f>
        <v>24.2307936</v>
      </c>
    </row>
    <row r="22" customFormat="false" ht="12.75" hidden="false" customHeight="false" outlineLevel="0" collapsed="false">
      <c r="A22" s="16" t="s">
        <v>22</v>
      </c>
      <c r="B22" s="17"/>
      <c r="C22" s="12"/>
      <c r="D22" s="12"/>
    </row>
    <row r="23" customFormat="false" ht="12.75" hidden="false" customHeight="false" outlineLevel="0" collapsed="false">
      <c r="A23" s="18" t="s">
        <v>23</v>
      </c>
      <c r="B23" s="19" t="s">
        <v>24</v>
      </c>
      <c r="C23" s="12" t="n">
        <v>24.90624</v>
      </c>
      <c r="D23" s="12" t="n">
        <f aca="false">C23*0.85</f>
        <v>21.170304</v>
      </c>
    </row>
    <row r="24" customFormat="false" ht="12.75" hidden="false" customHeight="false" outlineLevel="0" collapsed="false">
      <c r="A24" s="11" t="s">
        <v>25</v>
      </c>
      <c r="B24" s="8" t="s">
        <v>24</v>
      </c>
      <c r="C24" s="12" t="n">
        <v>25.032576</v>
      </c>
      <c r="D24" s="12" t="n">
        <f aca="false">C24*0.85</f>
        <v>21.2776896</v>
      </c>
    </row>
    <row r="25" customFormat="false" ht="12.75" hidden="false" customHeight="false" outlineLevel="0" collapsed="false">
      <c r="A25" s="11" t="s">
        <v>26</v>
      </c>
      <c r="B25" s="8" t="s">
        <v>24</v>
      </c>
      <c r="C25" s="12" t="n">
        <v>27.43296</v>
      </c>
      <c r="D25" s="12" t="n">
        <f aca="false">C25*0.85</f>
        <v>23.318016</v>
      </c>
    </row>
    <row r="26" customFormat="false" ht="12.75" hidden="false" customHeight="false" outlineLevel="0" collapsed="false">
      <c r="A26" s="11" t="s">
        <v>27</v>
      </c>
      <c r="B26" s="8" t="s">
        <v>24</v>
      </c>
      <c r="C26" s="12" t="n">
        <v>21.820032</v>
      </c>
      <c r="D26" s="12" t="n">
        <f aca="false">C26*0.85</f>
        <v>18.5470272</v>
      </c>
    </row>
    <row r="27" customFormat="false" ht="12.75" hidden="false" customHeight="false" outlineLevel="0" collapsed="false">
      <c r="A27" s="11" t="s">
        <v>28</v>
      </c>
      <c r="B27" s="8" t="s">
        <v>24</v>
      </c>
      <c r="C27" s="12" t="n">
        <v>26.602752</v>
      </c>
      <c r="D27" s="12" t="n">
        <f aca="false">C27*0.85</f>
        <v>22.6123392</v>
      </c>
    </row>
    <row r="28" customFormat="false" ht="12.75" hidden="false" customHeight="false" outlineLevel="0" collapsed="false">
      <c r="A28" s="11" t="s">
        <v>29</v>
      </c>
      <c r="B28" s="8" t="s">
        <v>30</v>
      </c>
      <c r="C28" s="12" t="n">
        <v>27.16224</v>
      </c>
      <c r="D28" s="12" t="n">
        <f aca="false">C28*0.85</f>
        <v>23.087904</v>
      </c>
    </row>
    <row r="29" customFormat="false" ht="12.75" hidden="false" customHeight="false" outlineLevel="0" collapsed="false">
      <c r="A29" s="11" t="s">
        <v>31</v>
      </c>
      <c r="B29" s="8" t="s">
        <v>32</v>
      </c>
      <c r="C29" s="12" t="n">
        <v>22.37952</v>
      </c>
      <c r="D29" s="12" t="n">
        <f aca="false">C29*0.85</f>
        <v>19.022592</v>
      </c>
    </row>
    <row r="30" customFormat="false" ht="12.75" hidden="false" customHeight="false" outlineLevel="0" collapsed="false">
      <c r="A30" s="11" t="s">
        <v>33</v>
      </c>
      <c r="B30" s="8" t="s">
        <v>34</v>
      </c>
      <c r="C30" s="12" t="n">
        <v>22.37952</v>
      </c>
      <c r="D30" s="12" t="n">
        <f aca="false">C30*0.85</f>
        <v>19.022592</v>
      </c>
    </row>
    <row r="31" customFormat="false" ht="12.75" hidden="false" customHeight="false" outlineLevel="0" collapsed="false">
      <c r="A31" s="11" t="s">
        <v>35</v>
      </c>
      <c r="B31" s="8" t="s">
        <v>24</v>
      </c>
      <c r="C31" s="12" t="n">
        <v>21.242496</v>
      </c>
      <c r="D31" s="12" t="n">
        <f aca="false">C31*0.85</f>
        <v>18.0561216</v>
      </c>
    </row>
    <row r="32" customFormat="false" ht="12.75" hidden="false" customHeight="false" outlineLevel="0" collapsed="false">
      <c r="A32" s="11" t="s">
        <v>36</v>
      </c>
      <c r="B32" s="8" t="s">
        <v>37</v>
      </c>
      <c r="C32" s="12" t="n">
        <v>30.753792</v>
      </c>
      <c r="D32" s="12" t="n">
        <f aca="false">C32*0.85</f>
        <v>26.1407232</v>
      </c>
    </row>
    <row r="33" customFormat="false" ht="12.75" hidden="false" customHeight="false" outlineLevel="0" collapsed="false">
      <c r="A33" s="11" t="s">
        <v>38</v>
      </c>
      <c r="B33" s="8" t="s">
        <v>39</v>
      </c>
      <c r="C33" s="12" t="n">
        <v>24.18432</v>
      </c>
      <c r="D33" s="12" t="n">
        <f aca="false">C33*0.85</f>
        <v>20.556672</v>
      </c>
    </row>
    <row r="34" customFormat="false" ht="12.75" hidden="false" customHeight="false" outlineLevel="0" collapsed="false">
      <c r="A34" s="11" t="s">
        <v>40</v>
      </c>
      <c r="B34" s="8" t="s">
        <v>41</v>
      </c>
      <c r="C34" s="12" t="n">
        <v>28.15488</v>
      </c>
      <c r="D34" s="12" t="n">
        <f aca="false">C34*0.85</f>
        <v>23.931648</v>
      </c>
    </row>
    <row r="35" customFormat="false" ht="12.75" hidden="false" customHeight="false" outlineLevel="0" collapsed="false">
      <c r="A35" s="11" t="s">
        <v>42</v>
      </c>
      <c r="B35" s="20" t="n">
        <v>1.8</v>
      </c>
      <c r="C35" s="12" t="n">
        <v>24.18432</v>
      </c>
      <c r="D35" s="12" t="n">
        <f aca="false">C35*0.85</f>
        <v>20.556672</v>
      </c>
    </row>
    <row r="36" customFormat="false" ht="12.75" hidden="false" customHeight="false" outlineLevel="0" collapsed="false">
      <c r="A36" s="11" t="s">
        <v>43</v>
      </c>
      <c r="B36" s="8" t="s">
        <v>44</v>
      </c>
      <c r="C36" s="12" t="n">
        <v>24.90624</v>
      </c>
      <c r="D36" s="12" t="n">
        <f aca="false">C36*0.85</f>
        <v>21.170304</v>
      </c>
    </row>
    <row r="37" customFormat="false" ht="12.75" hidden="false" customHeight="false" outlineLevel="0" collapsed="false">
      <c r="A37" s="21" t="s">
        <v>45</v>
      </c>
      <c r="B37" s="15" t="s">
        <v>46</v>
      </c>
      <c r="C37" s="12" t="n">
        <v>24.18432</v>
      </c>
      <c r="D37" s="12" t="n">
        <f aca="false">C37*0.85</f>
        <v>20.556672</v>
      </c>
    </row>
    <row r="38" customFormat="false" ht="12.75" hidden="false" customHeight="false" outlineLevel="0" collapsed="false">
      <c r="A38" s="16" t="s">
        <v>47</v>
      </c>
      <c r="B38" s="17"/>
      <c r="C38" s="12"/>
      <c r="D38" s="12"/>
    </row>
    <row r="39" customFormat="false" ht="12.75" hidden="false" customHeight="false" outlineLevel="0" collapsed="false">
      <c r="A39" s="22" t="s">
        <v>48</v>
      </c>
      <c r="B39" s="19" t="s">
        <v>49</v>
      </c>
      <c r="C39" s="12" t="n">
        <v>55.67808</v>
      </c>
      <c r="D39" s="12" t="n">
        <f aca="false">C39*0.9</f>
        <v>50.110272</v>
      </c>
    </row>
    <row r="40" customFormat="false" ht="12.75" hidden="false" customHeight="false" outlineLevel="0" collapsed="false">
      <c r="A40" s="23" t="s">
        <v>50</v>
      </c>
      <c r="B40" s="8" t="s">
        <v>51</v>
      </c>
      <c r="C40" s="12" t="n">
        <v>71.073024</v>
      </c>
      <c r="D40" s="12" t="n">
        <f aca="false">C40*0.9</f>
        <v>63.9657216</v>
      </c>
    </row>
    <row r="41" customFormat="false" ht="12.75" hidden="false" customHeight="false" outlineLevel="0" collapsed="false">
      <c r="A41" s="23" t="s">
        <v>52</v>
      </c>
      <c r="B41" s="8" t="s">
        <v>51</v>
      </c>
      <c r="C41" s="12" t="n">
        <v>69.719424</v>
      </c>
      <c r="D41" s="12" t="n">
        <f aca="false">C41*0.9</f>
        <v>62.7474816</v>
      </c>
    </row>
    <row r="42" customFormat="false" ht="12.75" hidden="false" customHeight="false" outlineLevel="0" collapsed="false">
      <c r="A42" s="23" t="s">
        <v>53</v>
      </c>
      <c r="B42" s="8" t="s">
        <v>51</v>
      </c>
      <c r="C42" s="12" t="n">
        <v>57.861888</v>
      </c>
      <c r="D42" s="12" t="n">
        <f aca="false">C42*0.9</f>
        <v>52.0756992</v>
      </c>
    </row>
    <row r="43" customFormat="false" ht="12.75" hidden="false" customHeight="false" outlineLevel="0" collapsed="false">
      <c r="A43" s="23" t="s">
        <v>54</v>
      </c>
      <c r="B43" s="8" t="s">
        <v>51</v>
      </c>
      <c r="C43" s="12" t="n">
        <v>71.92128</v>
      </c>
      <c r="D43" s="12" t="n">
        <f aca="false">C43*0.9</f>
        <v>64.729152</v>
      </c>
    </row>
    <row r="44" customFormat="false" ht="12.75" hidden="false" customHeight="false" outlineLevel="0" collapsed="false">
      <c r="A44" s="23" t="s">
        <v>55</v>
      </c>
      <c r="B44" s="8" t="s">
        <v>56</v>
      </c>
      <c r="C44" s="12" t="n">
        <v>31.22304</v>
      </c>
      <c r="D44" s="12" t="n">
        <f aca="false">C44*0.9</f>
        <v>28.100736</v>
      </c>
    </row>
    <row r="45" customFormat="false" ht="12.75" hidden="false" customHeight="false" outlineLevel="0" collapsed="false">
      <c r="A45" s="23" t="s">
        <v>57</v>
      </c>
      <c r="B45" s="8" t="s">
        <v>56</v>
      </c>
      <c r="C45" s="12" t="n">
        <v>29.490432</v>
      </c>
      <c r="D45" s="12" t="n">
        <f aca="false">C45*0.9</f>
        <v>26.5413888</v>
      </c>
    </row>
    <row r="46" customFormat="false" ht="12.75" hidden="false" customHeight="false" outlineLevel="0" collapsed="false">
      <c r="A46" s="23" t="s">
        <v>58</v>
      </c>
      <c r="B46" s="8" t="s">
        <v>56</v>
      </c>
      <c r="C46" s="12" t="n">
        <v>35.55456</v>
      </c>
      <c r="D46" s="12" t="n">
        <f aca="false">C46*0.9</f>
        <v>31.999104</v>
      </c>
    </row>
    <row r="47" customFormat="false" ht="12.75" hidden="false" customHeight="false" outlineLevel="0" collapsed="false">
      <c r="A47" s="23" t="s">
        <v>59</v>
      </c>
      <c r="B47" s="8" t="s">
        <v>56</v>
      </c>
      <c r="C47" s="12" t="n">
        <v>23.0112</v>
      </c>
      <c r="D47" s="12" t="n">
        <f aca="false">C47*0.9</f>
        <v>20.71008</v>
      </c>
    </row>
    <row r="48" customFormat="false" ht="12.75" hidden="false" customHeight="false" outlineLevel="0" collapsed="false">
      <c r="A48" s="23" t="s">
        <v>60</v>
      </c>
      <c r="B48" s="8" t="s">
        <v>61</v>
      </c>
      <c r="C48" s="12" t="n">
        <v>15.575424</v>
      </c>
      <c r="D48" s="12" t="n">
        <f aca="false">C48*0.9</f>
        <v>14.0178816</v>
      </c>
    </row>
    <row r="49" customFormat="false" ht="12.75" hidden="false" customHeight="false" outlineLevel="0" collapsed="false">
      <c r="A49" s="23" t="s">
        <v>62</v>
      </c>
      <c r="B49" s="8" t="s">
        <v>61</v>
      </c>
      <c r="C49" s="12" t="n">
        <v>21.6576</v>
      </c>
      <c r="D49" s="12" t="n">
        <f aca="false">C49*0.9</f>
        <v>19.49184</v>
      </c>
    </row>
    <row r="50" customFormat="false" ht="12.75" hidden="false" customHeight="false" outlineLevel="0" collapsed="false">
      <c r="A50" s="23" t="s">
        <v>63</v>
      </c>
      <c r="B50" s="8" t="s">
        <v>61</v>
      </c>
      <c r="C50" s="12" t="n">
        <v>19.31136</v>
      </c>
      <c r="D50" s="12" t="n">
        <f aca="false">C50*0.9</f>
        <v>17.380224</v>
      </c>
    </row>
    <row r="51" customFormat="false" ht="12.75" hidden="false" customHeight="false" outlineLevel="0" collapsed="false">
      <c r="A51" s="23" t="s">
        <v>64</v>
      </c>
      <c r="B51" s="8" t="s">
        <v>65</v>
      </c>
      <c r="C51" s="12" t="n">
        <v>36.348672</v>
      </c>
      <c r="D51" s="12" t="n">
        <f aca="false">C51*0.9</f>
        <v>32.7138048</v>
      </c>
    </row>
    <row r="52" customFormat="false" ht="12.75" hidden="false" customHeight="false" outlineLevel="0" collapsed="false">
      <c r="A52" s="23" t="s">
        <v>66</v>
      </c>
      <c r="B52" s="8" t="s">
        <v>65</v>
      </c>
      <c r="C52" s="12" t="n">
        <v>42.376704</v>
      </c>
      <c r="D52" s="12" t="n">
        <f aca="false">C52*0.9</f>
        <v>38.1390336</v>
      </c>
    </row>
    <row r="53" customFormat="false" ht="12.75" hidden="false" customHeight="false" outlineLevel="0" collapsed="false">
      <c r="A53" s="14" t="s">
        <v>67</v>
      </c>
      <c r="B53" s="15" t="s">
        <v>68</v>
      </c>
      <c r="C53" s="12" t="n">
        <v>5.68512</v>
      </c>
      <c r="D53" s="12" t="n">
        <f aca="false">C53*0.9</f>
        <v>5.116608</v>
      </c>
    </row>
    <row r="54" customFormat="false" ht="12.75" hidden="false" customHeight="false" outlineLevel="0" collapsed="false">
      <c r="A54" s="6" t="s">
        <v>69</v>
      </c>
      <c r="B54" s="17"/>
      <c r="C54" s="12"/>
      <c r="D54" s="12"/>
    </row>
    <row r="55" customFormat="false" ht="12.75" hidden="false" customHeight="false" outlineLevel="0" collapsed="false">
      <c r="A55" s="22" t="s">
        <v>70</v>
      </c>
      <c r="B55" s="19"/>
      <c r="C55" s="12" t="n">
        <v>29.111424</v>
      </c>
      <c r="D55" s="12" t="n">
        <f aca="false">C55*0.9</f>
        <v>26.2002816</v>
      </c>
    </row>
    <row r="56" customFormat="false" ht="12.75" hidden="false" customHeight="false" outlineLevel="0" collapsed="false">
      <c r="A56" s="23" t="s">
        <v>71</v>
      </c>
      <c r="B56" s="8"/>
      <c r="C56" s="12" t="n">
        <v>25.050624</v>
      </c>
      <c r="D56" s="12" t="n">
        <f aca="false">C56*0.9</f>
        <v>22.5455616</v>
      </c>
    </row>
    <row r="57" customFormat="false" ht="12.75" hidden="false" customHeight="false" outlineLevel="0" collapsed="false">
      <c r="A57" s="23" t="s">
        <v>72</v>
      </c>
      <c r="B57" s="8"/>
      <c r="C57" s="12" t="n">
        <v>20.989824</v>
      </c>
      <c r="D57" s="12" t="n">
        <f aca="false">C57*0.9</f>
        <v>18.8908416</v>
      </c>
    </row>
    <row r="58" customFormat="false" ht="12.75" hidden="false" customHeight="false" outlineLevel="0" collapsed="false">
      <c r="A58" s="23" t="s">
        <v>73</v>
      </c>
      <c r="B58" s="8" t="s">
        <v>74</v>
      </c>
      <c r="C58" s="12" t="n">
        <v>12.6336</v>
      </c>
      <c r="D58" s="12" t="n">
        <f aca="false">C58*0.9</f>
        <v>11.37024</v>
      </c>
    </row>
    <row r="59" customFormat="false" ht="12.75" hidden="false" customHeight="false" outlineLevel="0" collapsed="false">
      <c r="A59" s="23" t="s">
        <v>75</v>
      </c>
      <c r="B59" s="8" t="s">
        <v>76</v>
      </c>
      <c r="C59" s="12" t="n">
        <v>9.94896</v>
      </c>
      <c r="D59" s="12" t="n">
        <f aca="false">C59*0.9</f>
        <v>8.954064</v>
      </c>
    </row>
    <row r="60" customFormat="false" ht="12.75" hidden="false" customHeight="false" outlineLevel="0" collapsed="false">
      <c r="A60" s="15" t="s">
        <v>77</v>
      </c>
      <c r="B60" s="15" t="s">
        <v>78</v>
      </c>
      <c r="C60" s="12" t="n">
        <v>3.79008</v>
      </c>
      <c r="D60" s="12" t="n">
        <f aca="false">C60*0.9</f>
        <v>3.411072</v>
      </c>
    </row>
    <row r="61" customFormat="false" ht="24.75" hidden="false" customHeight="false" outlineLevel="0" collapsed="false">
      <c r="A61" s="24" t="s">
        <v>79</v>
      </c>
      <c r="B61" s="17"/>
      <c r="C61" s="10"/>
      <c r="D61" s="10"/>
    </row>
    <row r="62" customFormat="false" ht="12.75" hidden="false" customHeight="false" outlineLevel="0" collapsed="false">
      <c r="A62" s="25" t="s">
        <v>1</v>
      </c>
      <c r="B62" s="25" t="s">
        <v>2</v>
      </c>
      <c r="C62" s="7" t="s">
        <v>3</v>
      </c>
      <c r="D62" s="7" t="s">
        <v>4</v>
      </c>
    </row>
    <row r="63" customFormat="false" ht="12.75" hidden="false" customHeight="false" outlineLevel="0" collapsed="false">
      <c r="A63" s="6" t="s">
        <v>5</v>
      </c>
      <c r="B63" s="8"/>
      <c r="C63" s="9"/>
      <c r="D63" s="10"/>
    </row>
    <row r="64" customFormat="false" ht="12.75" hidden="false" customHeight="false" outlineLevel="0" collapsed="false">
      <c r="A64" s="23" t="s">
        <v>80</v>
      </c>
      <c r="B64" s="26" t="s">
        <v>81</v>
      </c>
      <c r="C64" s="27" t="n">
        <v>25</v>
      </c>
      <c r="D64" s="12" t="n">
        <f aca="false">C64*0.85</f>
        <v>21.25</v>
      </c>
    </row>
    <row r="65" customFormat="false" ht="12.75" hidden="false" customHeight="false" outlineLevel="0" collapsed="false">
      <c r="A65" s="23" t="s">
        <v>82</v>
      </c>
      <c r="B65" s="26" t="s">
        <v>81</v>
      </c>
      <c r="C65" s="27" t="n">
        <v>28</v>
      </c>
      <c r="D65" s="12" t="n">
        <f aca="false">C65*0.85</f>
        <v>23.8</v>
      </c>
    </row>
    <row r="66" customFormat="false" ht="12.75" hidden="false" customHeight="false" outlineLevel="0" collapsed="false">
      <c r="A66" s="23" t="s">
        <v>83</v>
      </c>
      <c r="B66" s="26" t="s">
        <v>81</v>
      </c>
      <c r="C66" s="27" t="n">
        <v>48</v>
      </c>
      <c r="D66" s="12" t="n">
        <f aca="false">C66*0.85</f>
        <v>40.8</v>
      </c>
    </row>
    <row r="67" customFormat="false" ht="12.75" hidden="false" customHeight="false" outlineLevel="0" collapsed="false">
      <c r="A67" s="16" t="s">
        <v>22</v>
      </c>
      <c r="B67" s="26"/>
      <c r="C67" s="27"/>
      <c r="D67" s="12"/>
    </row>
    <row r="68" customFormat="false" ht="12.75" hidden="false" customHeight="false" outlineLevel="0" collapsed="false">
      <c r="A68" s="23" t="s">
        <v>84</v>
      </c>
      <c r="B68" s="26" t="s">
        <v>85</v>
      </c>
      <c r="C68" s="27" t="n">
        <v>18</v>
      </c>
      <c r="D68" s="12" t="n">
        <f aca="false">C68*0.85</f>
        <v>15.3</v>
      </c>
    </row>
    <row r="69" customFormat="false" ht="12.75" hidden="false" customHeight="false" outlineLevel="0" collapsed="false">
      <c r="A69" s="23" t="s">
        <v>86</v>
      </c>
      <c r="B69" s="26" t="s">
        <v>85</v>
      </c>
      <c r="C69" s="27" t="n">
        <v>23</v>
      </c>
      <c r="D69" s="12" t="n">
        <f aca="false">C69*0.85</f>
        <v>19.55</v>
      </c>
    </row>
    <row r="70" customFormat="false" ht="12.75" hidden="false" customHeight="false" outlineLevel="0" collapsed="false">
      <c r="A70" s="23" t="s">
        <v>87</v>
      </c>
      <c r="B70" s="26" t="s">
        <v>85</v>
      </c>
      <c r="C70" s="27" t="n">
        <v>22</v>
      </c>
      <c r="D70" s="12" t="n">
        <f aca="false">C70*0.85</f>
        <v>18.7</v>
      </c>
    </row>
    <row r="71" customFormat="false" ht="12.75" hidden="false" customHeight="false" outlineLevel="0" collapsed="false">
      <c r="A71" s="8"/>
      <c r="B71" s="8"/>
      <c r="C71" s="10"/>
      <c r="D71" s="10"/>
    </row>
    <row r="72" customFormat="false" ht="12.75" hidden="false" customHeight="false" outlineLevel="0" collapsed="false">
      <c r="A72" s="8"/>
      <c r="B72" s="8"/>
      <c r="C72" s="10"/>
      <c r="D72" s="10"/>
    </row>
    <row r="73" customFormat="false" ht="12.75" hidden="false" customHeight="false" outlineLevel="0" collapsed="false">
      <c r="A73" s="6" t="s">
        <v>1</v>
      </c>
      <c r="B73" s="6" t="s">
        <v>2</v>
      </c>
      <c r="C73" s="7" t="s">
        <v>3</v>
      </c>
      <c r="D73" s="7" t="s">
        <v>4</v>
      </c>
    </row>
    <row r="74" customFormat="false" ht="12.75" hidden="false" customHeight="false" outlineLevel="0" collapsed="false">
      <c r="A74" s="8" t="s">
        <v>5</v>
      </c>
      <c r="B74" s="8"/>
      <c r="C74" s="9"/>
      <c r="D74" s="10"/>
    </row>
    <row r="75" customFormat="false" ht="25.5" hidden="false" customHeight="false" outlineLevel="0" collapsed="false">
      <c r="A75" s="23" t="s">
        <v>88</v>
      </c>
      <c r="B75" s="8" t="s">
        <v>7</v>
      </c>
      <c r="C75" s="12" t="n">
        <v>36</v>
      </c>
      <c r="D75" s="12" t="n">
        <f aca="false">C75*0.85</f>
        <v>30.6</v>
      </c>
    </row>
    <row r="76" customFormat="false" ht="25.5" hidden="false" customHeight="false" outlineLevel="0" collapsed="false">
      <c r="A76" s="23" t="s">
        <v>89</v>
      </c>
      <c r="B76" s="8" t="s">
        <v>7</v>
      </c>
      <c r="C76" s="12" t="n">
        <v>36</v>
      </c>
      <c r="D76" s="12" t="n">
        <f aca="false">C76*0.85</f>
        <v>30.6</v>
      </c>
    </row>
    <row r="77" customFormat="false" ht="12.75" hidden="false" customHeight="false" outlineLevel="0" collapsed="false">
      <c r="A77" s="23" t="s">
        <v>90</v>
      </c>
      <c r="B77" s="8" t="s">
        <v>7</v>
      </c>
      <c r="C77" s="12" t="n">
        <v>28</v>
      </c>
      <c r="D77" s="12" t="n">
        <f aca="false">C77*0.85</f>
        <v>23.8</v>
      </c>
    </row>
    <row r="78" customFormat="false" ht="12.75" hidden="false" customHeight="false" outlineLevel="0" collapsed="false">
      <c r="A78" s="23" t="s">
        <v>91</v>
      </c>
      <c r="B78" s="8" t="s">
        <v>7</v>
      </c>
      <c r="C78" s="12" t="n">
        <v>34</v>
      </c>
      <c r="D78" s="12" t="n">
        <f aca="false">C78*0.85</f>
        <v>28.9</v>
      </c>
    </row>
    <row r="79" customFormat="false" ht="12.75" hidden="false" customHeight="false" outlineLevel="0" collapsed="false">
      <c r="A79" s="23" t="s">
        <v>92</v>
      </c>
      <c r="B79" s="8" t="s">
        <v>7</v>
      </c>
      <c r="C79" s="12" t="n">
        <v>29</v>
      </c>
      <c r="D79" s="12" t="n">
        <f aca="false">C79*0.85</f>
        <v>24.65</v>
      </c>
    </row>
    <row r="80" customFormat="false" ht="12.75" hidden="false" customHeight="false" outlineLevel="0" collapsed="false">
      <c r="A80" s="23" t="s">
        <v>93</v>
      </c>
      <c r="B80" s="8" t="s">
        <v>7</v>
      </c>
      <c r="C80" s="12" t="n">
        <v>29</v>
      </c>
      <c r="D80" s="12" t="n">
        <f aca="false">C80*0.85</f>
        <v>24.65</v>
      </c>
    </row>
    <row r="81" customFormat="false" ht="12.75" hidden="false" customHeight="false" outlineLevel="0" collapsed="false">
      <c r="A81" s="23" t="s">
        <v>94</v>
      </c>
      <c r="B81" s="8" t="s">
        <v>7</v>
      </c>
      <c r="C81" s="12" t="n">
        <v>42</v>
      </c>
      <c r="D81" s="12" t="n">
        <f aca="false">C81*0.85</f>
        <v>35.7</v>
      </c>
    </row>
    <row r="82" customFormat="false" ht="12.75" hidden="false" customHeight="false" outlineLevel="0" collapsed="false">
      <c r="A82" s="23" t="s">
        <v>95</v>
      </c>
      <c r="B82" s="8" t="s">
        <v>7</v>
      </c>
      <c r="C82" s="12" t="n">
        <v>24</v>
      </c>
      <c r="D82" s="12" t="n">
        <f aca="false">C82*0.85</f>
        <v>20.4</v>
      </c>
    </row>
    <row r="83" customFormat="false" ht="12.75" hidden="false" customHeight="false" outlineLevel="0" collapsed="false">
      <c r="A83" s="23" t="s">
        <v>96</v>
      </c>
      <c r="B83" s="8" t="s">
        <v>7</v>
      </c>
      <c r="C83" s="12" t="n">
        <v>36</v>
      </c>
      <c r="D83" s="12" t="n">
        <f aca="false">C83*0.85</f>
        <v>30.6</v>
      </c>
    </row>
    <row r="84" customFormat="false" ht="12.75" hidden="false" customHeight="false" outlineLevel="0" collapsed="false">
      <c r="A84" s="23" t="s">
        <v>97</v>
      </c>
      <c r="B84" s="8" t="s">
        <v>7</v>
      </c>
      <c r="C84" s="12" t="n">
        <v>36</v>
      </c>
      <c r="D84" s="12" t="n">
        <f aca="false">C84*0.85</f>
        <v>30.6</v>
      </c>
    </row>
    <row r="85" customFormat="false" ht="12.75" hidden="false" customHeight="false" outlineLevel="0" collapsed="false">
      <c r="A85" s="23" t="s">
        <v>98</v>
      </c>
      <c r="B85" s="8" t="s">
        <v>7</v>
      </c>
      <c r="C85" s="12" t="n">
        <v>34</v>
      </c>
      <c r="D85" s="12" t="n">
        <f aca="false">C85*0.85</f>
        <v>28.9</v>
      </c>
    </row>
    <row r="86" customFormat="false" ht="12.75" hidden="false" customHeight="false" outlineLevel="0" collapsed="false">
      <c r="A86" s="23" t="s">
        <v>99</v>
      </c>
      <c r="B86" s="8" t="s">
        <v>7</v>
      </c>
      <c r="C86" s="12" t="n">
        <v>29</v>
      </c>
      <c r="D86" s="12" t="n">
        <f aca="false">C86*0.85</f>
        <v>24.65</v>
      </c>
    </row>
    <row r="87" customFormat="false" ht="12.75" hidden="false" customHeight="false" outlineLevel="0" collapsed="false">
      <c r="A87" s="23" t="s">
        <v>100</v>
      </c>
      <c r="B87" s="8" t="s">
        <v>7</v>
      </c>
      <c r="C87" s="12" t="n">
        <v>29</v>
      </c>
      <c r="D87" s="12" t="n">
        <f aca="false">C87*0.85</f>
        <v>24.65</v>
      </c>
    </row>
    <row r="88" customFormat="false" ht="12.75" hidden="false" customHeight="false" outlineLevel="0" collapsed="false">
      <c r="A88" s="23" t="s">
        <v>101</v>
      </c>
      <c r="B88" s="8" t="s">
        <v>7</v>
      </c>
      <c r="C88" s="12" t="n">
        <v>42</v>
      </c>
      <c r="D88" s="12" t="n">
        <f aca="false">C88*0.85</f>
        <v>35.7</v>
      </c>
    </row>
    <row r="89" customFormat="false" ht="12.75" hidden="false" customHeight="false" outlineLevel="0" collapsed="false">
      <c r="A89" s="23" t="s">
        <v>102</v>
      </c>
      <c r="B89" s="8" t="s">
        <v>7</v>
      </c>
      <c r="C89" s="12" t="n">
        <v>28</v>
      </c>
      <c r="D89" s="12" t="n">
        <f aca="false">C89*0.85</f>
        <v>23.8</v>
      </c>
    </row>
    <row r="90" customFormat="false" ht="12.75" hidden="false" customHeight="false" outlineLevel="0" collapsed="false">
      <c r="A90" s="23" t="s">
        <v>103</v>
      </c>
      <c r="B90" s="8" t="s">
        <v>7</v>
      </c>
      <c r="C90" s="12" t="n">
        <v>24</v>
      </c>
      <c r="D90" s="12" t="n">
        <f aca="false">C90*0.85</f>
        <v>20.4</v>
      </c>
    </row>
    <row r="91" customFormat="false" ht="12.75" hidden="false" customHeight="false" outlineLevel="0" collapsed="false">
      <c r="A91" s="23" t="s">
        <v>104</v>
      </c>
      <c r="B91" s="8" t="s">
        <v>7</v>
      </c>
      <c r="C91" s="12" t="n">
        <v>24</v>
      </c>
      <c r="D91" s="12" t="n">
        <f aca="false">C91*0.85</f>
        <v>20.4</v>
      </c>
    </row>
    <row r="92" customFormat="false" ht="12.75" hidden="false" customHeight="false" outlineLevel="0" collapsed="false">
      <c r="A92" s="23" t="s">
        <v>105</v>
      </c>
      <c r="B92" s="8" t="s">
        <v>7</v>
      </c>
      <c r="C92" s="12" t="n">
        <v>26</v>
      </c>
      <c r="D92" s="12" t="n">
        <f aca="false">C92*0.85</f>
        <v>22.1</v>
      </c>
    </row>
    <row r="93" customFormat="false" ht="12.75" hidden="false" customHeight="false" outlineLevel="0" collapsed="false">
      <c r="A93" s="23" t="s">
        <v>106</v>
      </c>
      <c r="B93" s="8" t="s">
        <v>7</v>
      </c>
      <c r="C93" s="12" t="n">
        <v>26</v>
      </c>
      <c r="D93" s="12" t="n">
        <f aca="false">C93*0.85</f>
        <v>22.1</v>
      </c>
    </row>
    <row r="94" customFormat="false" ht="12.75" hidden="false" customHeight="false" outlineLevel="0" collapsed="false">
      <c r="A94" s="23" t="s">
        <v>107</v>
      </c>
      <c r="B94" s="8" t="s">
        <v>7</v>
      </c>
      <c r="C94" s="12" t="n">
        <v>22</v>
      </c>
      <c r="D94" s="12" t="n">
        <f aca="false">C94*0.85</f>
        <v>18.7</v>
      </c>
    </row>
    <row r="95" customFormat="false" ht="12.75" hidden="false" customHeight="false" outlineLevel="0" collapsed="false">
      <c r="A95" s="14" t="s">
        <v>108</v>
      </c>
      <c r="B95" s="15" t="s">
        <v>20</v>
      </c>
      <c r="C95" s="12" t="n">
        <v>29</v>
      </c>
      <c r="D95" s="12" t="n">
        <f aca="false">C95*0.85</f>
        <v>24.65</v>
      </c>
    </row>
    <row r="96" customFormat="false" ht="12.75" hidden="false" customHeight="false" outlineLevel="0" collapsed="false">
      <c r="A96" s="16" t="s">
        <v>22</v>
      </c>
      <c r="B96" s="17"/>
      <c r="C96" s="9"/>
      <c r="D96" s="12"/>
    </row>
    <row r="97" customFormat="false" ht="12.75" hidden="false" customHeight="false" outlineLevel="0" collapsed="false">
      <c r="A97" s="22" t="s">
        <v>109</v>
      </c>
      <c r="B97" s="19" t="s">
        <v>110</v>
      </c>
      <c r="C97" s="12" t="n">
        <v>22</v>
      </c>
      <c r="D97" s="12" t="n">
        <f aca="false">C97*0.85</f>
        <v>18.7</v>
      </c>
    </row>
    <row r="98" customFormat="false" ht="12.75" hidden="false" customHeight="false" outlineLevel="0" collapsed="false">
      <c r="A98" s="23" t="s">
        <v>111</v>
      </c>
      <c r="B98" s="8" t="s">
        <v>110</v>
      </c>
      <c r="C98" s="12" t="n">
        <v>22</v>
      </c>
      <c r="D98" s="12" t="n">
        <f aca="false">C98*0.85</f>
        <v>18.7</v>
      </c>
    </row>
    <row r="99" customFormat="false" ht="12.75" hidden="false" customHeight="false" outlineLevel="0" collapsed="false">
      <c r="A99" s="23" t="s">
        <v>112</v>
      </c>
      <c r="B99" s="8" t="s">
        <v>113</v>
      </c>
      <c r="C99" s="12" t="n">
        <v>22</v>
      </c>
      <c r="D99" s="12" t="n">
        <f aca="false">C99*0.85</f>
        <v>18.7</v>
      </c>
    </row>
    <row r="100" customFormat="false" ht="12.75" hidden="false" customHeight="false" outlineLevel="0" collapsed="false">
      <c r="A100" s="23" t="s">
        <v>114</v>
      </c>
      <c r="B100" s="8" t="s">
        <v>113</v>
      </c>
      <c r="C100" s="12" t="n">
        <v>22</v>
      </c>
      <c r="D100" s="12" t="n">
        <f aca="false">C100*0.85</f>
        <v>18.7</v>
      </c>
    </row>
    <row r="101" customFormat="false" ht="12.75" hidden="false" customHeight="false" outlineLevel="0" collapsed="false">
      <c r="A101" s="23" t="s">
        <v>115</v>
      </c>
      <c r="B101" s="8" t="s">
        <v>116</v>
      </c>
      <c r="C101" s="12" t="n">
        <v>21</v>
      </c>
      <c r="D101" s="12" t="n">
        <f aca="false">C101*0.85</f>
        <v>17.85</v>
      </c>
    </row>
    <row r="102" customFormat="false" ht="12.75" hidden="false" customHeight="false" outlineLevel="0" collapsed="false">
      <c r="A102" s="23" t="s">
        <v>117</v>
      </c>
      <c r="B102" s="8" t="s">
        <v>116</v>
      </c>
      <c r="C102" s="12" t="n">
        <v>21</v>
      </c>
      <c r="D102" s="12" t="n">
        <f aca="false">C102*0.85</f>
        <v>17.85</v>
      </c>
    </row>
    <row r="103" customFormat="false" ht="12.75" hidden="false" customHeight="false" outlineLevel="0" collapsed="false">
      <c r="A103" s="23" t="s">
        <v>118</v>
      </c>
      <c r="B103" s="8" t="s">
        <v>116</v>
      </c>
      <c r="C103" s="12" t="n">
        <v>24</v>
      </c>
      <c r="D103" s="12" t="n">
        <f aca="false">C103*0.85</f>
        <v>20.4</v>
      </c>
    </row>
    <row r="104" customFormat="false" ht="12.75" hidden="false" customHeight="false" outlineLevel="0" collapsed="false">
      <c r="A104" s="23" t="s">
        <v>119</v>
      </c>
      <c r="B104" s="8" t="s">
        <v>116</v>
      </c>
      <c r="C104" s="12" t="n">
        <v>24</v>
      </c>
      <c r="D104" s="12" t="n">
        <f aca="false">C104*0.85</f>
        <v>20.4</v>
      </c>
    </row>
    <row r="105" customFormat="false" ht="12.75" hidden="false" customHeight="false" outlineLevel="0" collapsed="false">
      <c r="A105" s="23" t="s">
        <v>120</v>
      </c>
      <c r="B105" s="8" t="s">
        <v>116</v>
      </c>
      <c r="C105" s="12" t="n">
        <v>24</v>
      </c>
      <c r="D105" s="12" t="n">
        <f aca="false">C105*0.85</f>
        <v>20.4</v>
      </c>
    </row>
    <row r="106" customFormat="false" ht="12.75" hidden="false" customHeight="false" outlineLevel="0" collapsed="false">
      <c r="A106" s="23" t="s">
        <v>121</v>
      </c>
      <c r="B106" s="8" t="s">
        <v>116</v>
      </c>
      <c r="C106" s="12" t="n">
        <v>24</v>
      </c>
      <c r="D106" s="12" t="n">
        <f aca="false">C106*0.85</f>
        <v>20.4</v>
      </c>
    </row>
    <row r="107" customFormat="false" ht="12.75" hidden="false" customHeight="false" outlineLevel="0" collapsed="false">
      <c r="A107" s="23" t="s">
        <v>122</v>
      </c>
      <c r="B107" s="8" t="s">
        <v>116</v>
      </c>
      <c r="C107" s="12" t="n">
        <v>21</v>
      </c>
      <c r="D107" s="12" t="n">
        <f aca="false">C107*0.85</f>
        <v>17.85</v>
      </c>
    </row>
    <row r="108" customFormat="false" ht="12.75" hidden="false" customHeight="false" outlineLevel="0" collapsed="false">
      <c r="A108" s="23" t="s">
        <v>123</v>
      </c>
      <c r="B108" s="8" t="s">
        <v>116</v>
      </c>
      <c r="C108" s="12" t="n">
        <v>21</v>
      </c>
      <c r="D108" s="12" t="n">
        <f aca="false">C108*0.85</f>
        <v>17.85</v>
      </c>
    </row>
    <row r="109" customFormat="false" ht="25.5" hidden="false" customHeight="false" outlineLevel="0" collapsed="false">
      <c r="A109" s="14" t="s">
        <v>124</v>
      </c>
      <c r="B109" s="15" t="s">
        <v>116</v>
      </c>
      <c r="C109" s="12" t="n">
        <v>22</v>
      </c>
      <c r="D109" s="12" t="n">
        <f aca="false">C109*0.85</f>
        <v>18.7</v>
      </c>
    </row>
    <row r="110" customFormat="false" ht="12.75" hidden="false" customHeight="false" outlineLevel="0" collapsed="false">
      <c r="A110" s="16" t="s">
        <v>47</v>
      </c>
      <c r="B110" s="17"/>
      <c r="C110" s="12"/>
      <c r="D110" s="12"/>
    </row>
    <row r="111" customFormat="false" ht="12.75" hidden="false" customHeight="false" outlineLevel="0" collapsed="false">
      <c r="A111" s="22" t="s">
        <v>125</v>
      </c>
      <c r="B111" s="19" t="s">
        <v>49</v>
      </c>
      <c r="C111" s="12" t="n">
        <v>55</v>
      </c>
      <c r="D111" s="12" t="n">
        <v>47</v>
      </c>
    </row>
    <row r="112" customFormat="false" ht="12.75" hidden="false" customHeight="false" outlineLevel="0" collapsed="false">
      <c r="A112" s="23" t="s">
        <v>126</v>
      </c>
      <c r="B112" s="8" t="s">
        <v>51</v>
      </c>
      <c r="C112" s="12" t="n">
        <v>70</v>
      </c>
      <c r="D112" s="12" t="n">
        <v>62</v>
      </c>
    </row>
    <row r="113" customFormat="false" ht="12.75" hidden="false" customHeight="false" outlineLevel="0" collapsed="false">
      <c r="A113" s="23" t="s">
        <v>127</v>
      </c>
      <c r="B113" s="8" t="s">
        <v>51</v>
      </c>
      <c r="C113" s="12"/>
      <c r="D113" s="12"/>
    </row>
    <row r="114" customFormat="false" ht="12.75" hidden="false" customHeight="false" outlineLevel="0" collapsed="false">
      <c r="A114" s="23" t="s">
        <v>128</v>
      </c>
      <c r="B114" s="8" t="s">
        <v>56</v>
      </c>
      <c r="C114" s="12" t="n">
        <v>26</v>
      </c>
      <c r="D114" s="12" t="n">
        <v>22</v>
      </c>
    </row>
    <row r="115" customFormat="false" ht="12.75" hidden="false" customHeight="false" outlineLevel="0" collapsed="false">
      <c r="A115" s="23" t="s">
        <v>129</v>
      </c>
      <c r="B115" s="8" t="s">
        <v>56</v>
      </c>
      <c r="C115" s="12"/>
      <c r="D115" s="12"/>
    </row>
    <row r="116" customFormat="false" ht="12.75" hidden="false" customHeight="false" outlineLevel="0" collapsed="false">
      <c r="A116" s="23" t="s">
        <v>130</v>
      </c>
      <c r="B116" s="8" t="s">
        <v>49</v>
      </c>
      <c r="C116" s="12" t="n">
        <v>18</v>
      </c>
      <c r="D116" s="12" t="n">
        <v>16</v>
      </c>
    </row>
    <row r="117" customFormat="false" ht="12.75" hidden="false" customHeight="false" outlineLevel="0" collapsed="false">
      <c r="A117" s="23" t="s">
        <v>131</v>
      </c>
      <c r="B117" s="8" t="s">
        <v>49</v>
      </c>
      <c r="C117" s="12"/>
      <c r="D117" s="12"/>
    </row>
    <row r="118" customFormat="false" ht="12.75" hidden="false" customHeight="false" outlineLevel="0" collapsed="false">
      <c r="A118" s="6" t="s">
        <v>69</v>
      </c>
      <c r="B118" s="8"/>
      <c r="C118" s="12"/>
      <c r="D118" s="12"/>
    </row>
    <row r="119" customFormat="false" ht="12.75" hidden="false" customHeight="false" outlineLevel="0" collapsed="false">
      <c r="A119" s="23" t="s">
        <v>132</v>
      </c>
      <c r="B119" s="8" t="s">
        <v>133</v>
      </c>
      <c r="C119" s="12" t="n">
        <v>33</v>
      </c>
      <c r="D119" s="12" t="n">
        <v>28</v>
      </c>
    </row>
    <row r="120" customFormat="false" ht="12.75" hidden="false" customHeight="false" outlineLevel="0" collapsed="false">
      <c r="A120" s="23" t="s">
        <v>134</v>
      </c>
      <c r="B120" s="8"/>
      <c r="C120" s="12"/>
      <c r="D120" s="12"/>
    </row>
    <row r="121" customFormat="false" ht="12.75" hidden="false" customHeight="false" outlineLevel="0" collapsed="false">
      <c r="A121" s="23" t="s">
        <v>135</v>
      </c>
      <c r="B121" s="8"/>
      <c r="C121" s="12" t="n">
        <v>19</v>
      </c>
      <c r="D121" s="12" t="n">
        <v>16</v>
      </c>
    </row>
    <row r="122" customFormat="false" ht="12.75" hidden="false" customHeight="false" outlineLevel="0" collapsed="false">
      <c r="A122" s="23" t="s">
        <v>136</v>
      </c>
      <c r="B122" s="8"/>
      <c r="C122" s="12" t="n">
        <v>19</v>
      </c>
      <c r="D122" s="12" t="n">
        <v>16</v>
      </c>
    </row>
    <row r="123" customFormat="false" ht="12.75" hidden="false" customHeight="false" outlineLevel="0" collapsed="false">
      <c r="A123" s="23" t="s">
        <v>137</v>
      </c>
      <c r="B123" s="8"/>
      <c r="C123" s="12" t="n">
        <v>10</v>
      </c>
      <c r="D123" s="12" t="n">
        <v>9</v>
      </c>
    </row>
    <row r="124" customFormat="false" ht="12.75" hidden="false" customHeight="false" outlineLevel="0" collapsed="false">
      <c r="A124" s="23" t="s">
        <v>138</v>
      </c>
      <c r="B124" s="8" t="s">
        <v>74</v>
      </c>
      <c r="C124" s="12" t="n">
        <v>10</v>
      </c>
      <c r="D124" s="12" t="n">
        <v>9</v>
      </c>
    </row>
    <row r="125" customFormat="false" ht="12.75" hidden="false" customHeight="false" outlineLevel="0" collapsed="false">
      <c r="A125" s="8"/>
      <c r="B125" s="8"/>
      <c r="C125" s="10"/>
      <c r="D125" s="10"/>
    </row>
    <row r="126" customFormat="false" ht="12.75" hidden="false" customHeight="false" outlineLevel="0" collapsed="false">
      <c r="A126" s="8"/>
      <c r="B126" s="8"/>
      <c r="C126" s="10"/>
      <c r="D126" s="10"/>
    </row>
    <row r="127" customFormat="false" ht="12.75" hidden="false" customHeight="false" outlineLevel="0" collapsed="false">
      <c r="A127" s="6" t="s">
        <v>1</v>
      </c>
      <c r="B127" s="6" t="s">
        <v>2</v>
      </c>
      <c r="C127" s="7" t="s">
        <v>3</v>
      </c>
      <c r="D127" s="7" t="s">
        <v>4</v>
      </c>
    </row>
    <row r="128" customFormat="false" ht="12.75" hidden="false" customHeight="false" outlineLevel="0" collapsed="false">
      <c r="A128" s="6" t="s">
        <v>5</v>
      </c>
      <c r="B128" s="8"/>
      <c r="C128" s="10"/>
      <c r="D128" s="10"/>
    </row>
    <row r="129" customFormat="false" ht="12.75" hidden="false" customHeight="false" outlineLevel="0" collapsed="false">
      <c r="A129" s="23" t="s">
        <v>139</v>
      </c>
      <c r="B129" s="8" t="s">
        <v>7</v>
      </c>
      <c r="C129" s="28" t="n">
        <v>33.12</v>
      </c>
      <c r="D129" s="28" t="n">
        <f aca="false">C129*0.8</f>
        <v>26.496</v>
      </c>
    </row>
    <row r="130" customFormat="false" ht="12.75" hidden="false" customHeight="false" outlineLevel="0" collapsed="false">
      <c r="A130" s="23" t="s">
        <v>140</v>
      </c>
      <c r="B130" s="8" t="s">
        <v>7</v>
      </c>
      <c r="C130" s="28" t="n">
        <v>33.12</v>
      </c>
      <c r="D130" s="28" t="n">
        <f aca="false">C130*0.8</f>
        <v>26.496</v>
      </c>
    </row>
    <row r="131" customFormat="false" ht="12.75" hidden="false" customHeight="false" outlineLevel="0" collapsed="false">
      <c r="A131" s="23" t="s">
        <v>141</v>
      </c>
      <c r="B131" s="8" t="s">
        <v>7</v>
      </c>
      <c r="C131" s="28" t="n">
        <v>33.12</v>
      </c>
      <c r="D131" s="28" t="n">
        <f aca="false">C131*0.8</f>
        <v>26.496</v>
      </c>
    </row>
    <row r="132" customFormat="false" ht="12.75" hidden="false" customHeight="false" outlineLevel="0" collapsed="false">
      <c r="A132" s="23" t="s">
        <v>142</v>
      </c>
      <c r="B132" s="8" t="s">
        <v>7</v>
      </c>
      <c r="C132" s="28" t="n">
        <v>31.1328</v>
      </c>
      <c r="D132" s="28" t="n">
        <f aca="false">C132*0.8</f>
        <v>24.90624</v>
      </c>
    </row>
    <row r="133" customFormat="false" ht="12.75" hidden="false" customHeight="false" outlineLevel="0" collapsed="false">
      <c r="A133" s="23" t="s">
        <v>143</v>
      </c>
      <c r="B133" s="8" t="s">
        <v>7</v>
      </c>
      <c r="C133" s="28" t="n">
        <v>31.1328</v>
      </c>
      <c r="D133" s="28" t="n">
        <f aca="false">C133*0.8</f>
        <v>24.90624</v>
      </c>
    </row>
    <row r="134" customFormat="false" ht="25.5" hidden="false" customHeight="false" outlineLevel="0" collapsed="false">
      <c r="A134" s="23" t="s">
        <v>144</v>
      </c>
      <c r="B134" s="8" t="s">
        <v>7</v>
      </c>
      <c r="C134" s="28" t="n">
        <v>34.776</v>
      </c>
      <c r="D134" s="28" t="n">
        <f aca="false">C134*0.8</f>
        <v>27.8208</v>
      </c>
    </row>
    <row r="135" customFormat="false" ht="12.75" hidden="false" customHeight="false" outlineLevel="0" collapsed="false">
      <c r="A135" s="23" t="s">
        <v>145</v>
      </c>
      <c r="B135" s="8" t="s">
        <v>7</v>
      </c>
      <c r="C135" s="28" t="n">
        <v>29.0352</v>
      </c>
      <c r="D135" s="28" t="n">
        <f aca="false">C135*0.8</f>
        <v>23.22816</v>
      </c>
    </row>
    <row r="136" customFormat="false" ht="12.75" hidden="false" customHeight="false" outlineLevel="0" collapsed="false">
      <c r="A136" s="23" t="s">
        <v>146</v>
      </c>
      <c r="B136" s="8" t="s">
        <v>7</v>
      </c>
      <c r="C136" s="28" t="n">
        <v>29.0352</v>
      </c>
      <c r="D136" s="28" t="n">
        <f aca="false">C136*0.8</f>
        <v>23.22816</v>
      </c>
    </row>
    <row r="137" customFormat="false" ht="12.75" hidden="false" customHeight="false" outlineLevel="0" collapsed="false">
      <c r="A137" s="23" t="s">
        <v>147</v>
      </c>
      <c r="B137" s="8" t="s">
        <v>7</v>
      </c>
      <c r="C137" s="28" t="n">
        <v>40.9584</v>
      </c>
      <c r="D137" s="28" t="n">
        <f aca="false">C137*0.8</f>
        <v>32.76672</v>
      </c>
    </row>
    <row r="138" customFormat="false" ht="12.75" hidden="false" customHeight="false" outlineLevel="0" collapsed="false">
      <c r="A138" s="23" t="s">
        <v>148</v>
      </c>
      <c r="B138" s="8" t="s">
        <v>7</v>
      </c>
      <c r="C138" s="28" t="n">
        <v>29.0352</v>
      </c>
      <c r="D138" s="28" t="n">
        <f aca="false">C138*0.8</f>
        <v>23.22816</v>
      </c>
    </row>
    <row r="139" customFormat="false" ht="12.75" hidden="false" customHeight="false" outlineLevel="0" collapsed="false">
      <c r="A139" s="23" t="s">
        <v>149</v>
      </c>
      <c r="B139" s="8" t="s">
        <v>7</v>
      </c>
      <c r="C139" s="28" t="n">
        <v>26.9376</v>
      </c>
      <c r="D139" s="28" t="n">
        <f aca="false">C139*0.8</f>
        <v>21.55008</v>
      </c>
    </row>
    <row r="140" customFormat="false" ht="12.75" hidden="false" customHeight="false" outlineLevel="0" collapsed="false">
      <c r="A140" s="23" t="s">
        <v>150</v>
      </c>
      <c r="B140" s="8" t="s">
        <v>7</v>
      </c>
      <c r="C140" s="28" t="n">
        <v>26.9376</v>
      </c>
      <c r="D140" s="28" t="n">
        <f aca="false">C140*0.8</f>
        <v>21.55008</v>
      </c>
    </row>
    <row r="141" customFormat="false" ht="12.75" hidden="false" customHeight="false" outlineLevel="0" collapsed="false">
      <c r="A141" s="23" t="s">
        <v>151</v>
      </c>
      <c r="B141" s="8" t="s">
        <v>7</v>
      </c>
      <c r="C141" s="28" t="n">
        <v>27.7104</v>
      </c>
      <c r="D141" s="28" t="n">
        <f aca="false">C141*0.8</f>
        <v>22.16832</v>
      </c>
    </row>
    <row r="142" customFormat="false" ht="12.75" hidden="false" customHeight="false" outlineLevel="0" collapsed="false">
      <c r="A142" s="23" t="s">
        <v>152</v>
      </c>
      <c r="B142" s="8" t="s">
        <v>7</v>
      </c>
      <c r="C142" s="28" t="n">
        <v>26.496</v>
      </c>
      <c r="D142" s="28" t="n">
        <f aca="false">C142*0.8</f>
        <v>21.1968</v>
      </c>
    </row>
    <row r="143" customFormat="false" ht="12.75" hidden="false" customHeight="false" outlineLevel="0" collapsed="false">
      <c r="A143" s="29" t="s">
        <v>153</v>
      </c>
      <c r="B143" s="8" t="s">
        <v>7</v>
      </c>
      <c r="C143" s="28" t="n">
        <v>20.976</v>
      </c>
      <c r="D143" s="28" t="n">
        <f aca="false">C143*0.8</f>
        <v>16.7808</v>
      </c>
    </row>
    <row r="144" customFormat="false" ht="12.75" hidden="false" customHeight="false" outlineLevel="0" collapsed="false">
      <c r="A144" s="29" t="s">
        <v>154</v>
      </c>
      <c r="B144" s="8" t="s">
        <v>155</v>
      </c>
      <c r="C144" s="28" t="n">
        <v>17.2224</v>
      </c>
      <c r="D144" s="28" t="n">
        <f aca="false">C144*0.8</f>
        <v>13.77792</v>
      </c>
    </row>
    <row r="145" customFormat="false" ht="12.75" hidden="false" customHeight="false" outlineLevel="0" collapsed="false">
      <c r="A145" s="29" t="s">
        <v>156</v>
      </c>
      <c r="B145" s="8" t="s">
        <v>155</v>
      </c>
      <c r="C145" s="28" t="n">
        <v>12.5856</v>
      </c>
      <c r="D145" s="28" t="n">
        <f aca="false">C145*0.8</f>
        <v>10.06848</v>
      </c>
    </row>
    <row r="146" customFormat="false" ht="12.75" hidden="false" customHeight="false" outlineLevel="0" collapsed="false">
      <c r="A146" s="16" t="s">
        <v>22</v>
      </c>
      <c r="B146" s="8"/>
      <c r="C146" s="28"/>
      <c r="D146" s="28"/>
    </row>
    <row r="147" customFormat="false" ht="12.75" hidden="false" customHeight="false" outlineLevel="0" collapsed="false">
      <c r="A147" s="23" t="s">
        <v>157</v>
      </c>
      <c r="B147" s="8" t="s">
        <v>158</v>
      </c>
      <c r="C147" s="28" t="n">
        <v>23.3496</v>
      </c>
      <c r="D147" s="28" t="n">
        <f aca="false">C147*0.8</f>
        <v>18.67968</v>
      </c>
    </row>
    <row r="148" customFormat="false" ht="12.75" hidden="false" customHeight="false" outlineLevel="0" collapsed="false">
      <c r="A148" s="23" t="s">
        <v>159</v>
      </c>
      <c r="B148" s="8" t="s">
        <v>160</v>
      </c>
      <c r="C148" s="28" t="n">
        <v>23.3496</v>
      </c>
      <c r="D148" s="28" t="n">
        <f aca="false">C148*0.8</f>
        <v>18.67968</v>
      </c>
    </row>
    <row r="149" customFormat="false" ht="12.75" hidden="false" customHeight="false" outlineLevel="0" collapsed="false">
      <c r="A149" s="23" t="s">
        <v>161</v>
      </c>
      <c r="B149" s="8" t="s">
        <v>162</v>
      </c>
      <c r="C149" s="28" t="n">
        <v>19.872</v>
      </c>
      <c r="D149" s="28" t="n">
        <f aca="false">C149*0.8</f>
        <v>15.8976</v>
      </c>
    </row>
    <row r="150" customFormat="false" ht="12.75" hidden="false" customHeight="false" outlineLevel="0" collapsed="false">
      <c r="A150" s="23" t="s">
        <v>163</v>
      </c>
      <c r="B150" s="8" t="s">
        <v>164</v>
      </c>
      <c r="C150" s="28" t="n">
        <v>23.54832</v>
      </c>
      <c r="D150" s="28" t="n">
        <f aca="false">C150*0.8</f>
        <v>18.838656</v>
      </c>
    </row>
    <row r="151" customFormat="false" ht="12.75" hidden="false" customHeight="false" outlineLevel="0" collapsed="false">
      <c r="A151" s="23" t="s">
        <v>165</v>
      </c>
      <c r="B151" s="8" t="s">
        <v>166</v>
      </c>
      <c r="C151" s="28" t="n">
        <v>23.54832</v>
      </c>
      <c r="D151" s="28" t="n">
        <f aca="false">C151*0.8</f>
        <v>18.838656</v>
      </c>
    </row>
    <row r="152" customFormat="false" ht="12.75" hidden="false" customHeight="false" outlineLevel="0" collapsed="false">
      <c r="A152" s="23" t="s">
        <v>167</v>
      </c>
      <c r="B152" s="8" t="s">
        <v>166</v>
      </c>
      <c r="C152" s="28" t="n">
        <v>23.54832</v>
      </c>
      <c r="D152" s="28" t="n">
        <f aca="false">C152*0.8</f>
        <v>18.838656</v>
      </c>
    </row>
    <row r="153" customFormat="false" ht="12.75" hidden="false" customHeight="false" outlineLevel="0" collapsed="false">
      <c r="A153" s="23" t="s">
        <v>168</v>
      </c>
      <c r="B153" s="8" t="s">
        <v>169</v>
      </c>
      <c r="C153" s="28" t="n">
        <v>23.54832</v>
      </c>
      <c r="D153" s="28" t="n">
        <f aca="false">C153*0.8</f>
        <v>18.838656</v>
      </c>
    </row>
    <row r="154" customFormat="false" ht="12.75" hidden="false" customHeight="false" outlineLevel="0" collapsed="false">
      <c r="A154" s="23" t="s">
        <v>170</v>
      </c>
      <c r="B154" s="8" t="s">
        <v>171</v>
      </c>
      <c r="C154" s="28" t="n">
        <v>19.872</v>
      </c>
      <c r="D154" s="28" t="n">
        <f aca="false">C154*0.8</f>
        <v>15.8976</v>
      </c>
    </row>
    <row r="155" customFormat="false" ht="12.75" hidden="false" customHeight="false" outlineLevel="0" collapsed="false">
      <c r="A155" s="23" t="s">
        <v>172</v>
      </c>
      <c r="B155" s="8" t="s">
        <v>173</v>
      </c>
      <c r="C155" s="28" t="n">
        <v>19.872</v>
      </c>
      <c r="D155" s="28" t="n">
        <f aca="false">C155*0.8</f>
        <v>15.8976</v>
      </c>
    </row>
    <row r="156" customFormat="false" ht="12.75" hidden="false" customHeight="false" outlineLevel="0" collapsed="false">
      <c r="A156" s="23" t="s">
        <v>174</v>
      </c>
      <c r="B156" s="8" t="s">
        <v>169</v>
      </c>
      <c r="C156" s="28" t="n">
        <v>17.68608</v>
      </c>
      <c r="D156" s="28" t="n">
        <f aca="false">C156*0.8</f>
        <v>14.148864</v>
      </c>
    </row>
    <row r="157" customFormat="false" ht="12.75" hidden="false" customHeight="false" outlineLevel="0" collapsed="false">
      <c r="A157" s="23" t="s">
        <v>175</v>
      </c>
      <c r="B157" s="8" t="s">
        <v>176</v>
      </c>
      <c r="C157" s="28" t="n">
        <v>24</v>
      </c>
      <c r="D157" s="28" t="n">
        <v>19</v>
      </c>
    </row>
    <row r="158" customFormat="false" ht="12.75" hidden="false" customHeight="false" outlineLevel="0" collapsed="false">
      <c r="A158" s="23" t="s">
        <v>177</v>
      </c>
      <c r="B158" s="8" t="s">
        <v>178</v>
      </c>
      <c r="C158" s="28" t="n">
        <v>24</v>
      </c>
      <c r="D158" s="28" t="n">
        <f aca="false">C158*0.8</f>
        <v>19.2</v>
      </c>
    </row>
    <row r="159" customFormat="false" ht="12.75" hidden="false" customHeight="false" outlineLevel="0" collapsed="false">
      <c r="A159" s="23" t="s">
        <v>179</v>
      </c>
      <c r="B159" s="20" t="n">
        <v>1.8</v>
      </c>
      <c r="C159" s="28" t="n">
        <v>9.936</v>
      </c>
      <c r="D159" s="28" t="n">
        <f aca="false">C159*0.8</f>
        <v>7.9488</v>
      </c>
    </row>
    <row r="160" customFormat="false" ht="12.75" hidden="false" customHeight="false" outlineLevel="0" collapsed="false">
      <c r="A160" s="23" t="s">
        <v>180</v>
      </c>
      <c r="B160" s="20" t="n">
        <v>1.7</v>
      </c>
      <c r="C160" s="28" t="n">
        <v>5.9616</v>
      </c>
      <c r="D160" s="28" t="n">
        <f aca="false">C160*0.8</f>
        <v>4.76928</v>
      </c>
    </row>
    <row r="161" customFormat="false" ht="12.75" hidden="false" customHeight="false" outlineLevel="0" collapsed="false">
      <c r="A161" s="23" t="s">
        <v>181</v>
      </c>
      <c r="B161" s="20" t="n">
        <v>1.8</v>
      </c>
      <c r="C161" s="28" t="n">
        <v>5</v>
      </c>
      <c r="D161" s="28" t="n">
        <f aca="false">C161*0.8</f>
        <v>4</v>
      </c>
    </row>
    <row r="162" customFormat="false" ht="12.75" hidden="false" customHeight="false" outlineLevel="0" collapsed="false">
      <c r="A162" s="23" t="s">
        <v>182</v>
      </c>
      <c r="B162" s="8" t="s">
        <v>183</v>
      </c>
      <c r="C162" s="28" t="n">
        <v>31.7952</v>
      </c>
      <c r="D162" s="28" t="n">
        <f aca="false">C162*0.8</f>
        <v>25.43616</v>
      </c>
    </row>
    <row r="163" customFormat="false" ht="12.75" hidden="false" customHeight="false" outlineLevel="0" collapsed="false">
      <c r="A163" s="14" t="s">
        <v>184</v>
      </c>
      <c r="B163" s="15" t="s">
        <v>185</v>
      </c>
      <c r="C163" s="28" t="n">
        <v>13.055904</v>
      </c>
      <c r="D163" s="28" t="n">
        <f aca="false">C163*0.8</f>
        <v>10.4447232</v>
      </c>
    </row>
    <row r="164" customFormat="false" ht="12.75" hidden="false" customHeight="false" outlineLevel="0" collapsed="false">
      <c r="A164" s="16" t="s">
        <v>186</v>
      </c>
      <c r="B164" s="17"/>
      <c r="C164" s="28"/>
      <c r="D164" s="28"/>
    </row>
    <row r="165" customFormat="false" ht="12.75" hidden="false" customHeight="false" outlineLevel="0" collapsed="false">
      <c r="A165" s="30" t="s">
        <v>187</v>
      </c>
      <c r="B165" s="19" t="s">
        <v>188</v>
      </c>
      <c r="C165" s="28" t="n">
        <v>7.15392</v>
      </c>
      <c r="D165" s="28" t="n">
        <f aca="false">C165*0.8</f>
        <v>5.723136</v>
      </c>
    </row>
    <row r="166" customFormat="false" ht="12.75" hidden="false" customHeight="false" outlineLevel="0" collapsed="false">
      <c r="A166" s="31" t="s">
        <v>189</v>
      </c>
      <c r="B166" s="15" t="s">
        <v>20</v>
      </c>
      <c r="C166" s="28" t="n">
        <v>3.57696</v>
      </c>
      <c r="D166" s="28" t="n">
        <f aca="false">C166*0.8</f>
        <v>2.861568</v>
      </c>
    </row>
    <row r="167" customFormat="false" ht="12.75" hidden="false" customHeight="false" outlineLevel="0" collapsed="false">
      <c r="A167" s="16" t="s">
        <v>47</v>
      </c>
      <c r="B167" s="17"/>
      <c r="C167" s="28"/>
      <c r="D167" s="28"/>
    </row>
    <row r="168" customFormat="false" ht="12.75" hidden="false" customHeight="false" outlineLevel="0" collapsed="false">
      <c r="A168" s="22" t="s">
        <v>190</v>
      </c>
      <c r="B168" s="19" t="s">
        <v>191</v>
      </c>
      <c r="C168" s="28" t="n">
        <v>60.9408</v>
      </c>
      <c r="D168" s="28" t="n">
        <f aca="false">C168*0.85</f>
        <v>51.79968</v>
      </c>
    </row>
    <row r="169" customFormat="false" ht="12.75" hidden="false" customHeight="false" outlineLevel="0" collapsed="false">
      <c r="A169" s="29" t="s">
        <v>192</v>
      </c>
      <c r="B169" s="8" t="s">
        <v>191</v>
      </c>
      <c r="C169" s="28" t="n">
        <v>30.912</v>
      </c>
      <c r="D169" s="28" t="n">
        <f aca="false">C169*0.85</f>
        <v>26.2752</v>
      </c>
    </row>
    <row r="170" customFormat="false" ht="12.75" hidden="false" customHeight="false" outlineLevel="0" collapsed="false">
      <c r="A170" s="23" t="s">
        <v>193</v>
      </c>
      <c r="B170" s="8" t="s">
        <v>191</v>
      </c>
      <c r="C170" s="28" t="n">
        <v>67.441152</v>
      </c>
      <c r="D170" s="28" t="n">
        <f aca="false">C170*0.85</f>
        <v>57.3249792</v>
      </c>
    </row>
    <row r="171" customFormat="false" ht="12.75" hidden="false" customHeight="false" outlineLevel="0" collapsed="false">
      <c r="A171" s="23" t="s">
        <v>194</v>
      </c>
      <c r="B171" s="8" t="s">
        <v>191</v>
      </c>
      <c r="C171" s="28" t="n">
        <v>63.042816</v>
      </c>
      <c r="D171" s="28" t="n">
        <f aca="false">C171*0.85</f>
        <v>53.5863936</v>
      </c>
    </row>
    <row r="172" customFormat="false" ht="12.75" hidden="false" customHeight="false" outlineLevel="0" collapsed="false">
      <c r="A172" s="23" t="s">
        <v>195</v>
      </c>
      <c r="B172" s="8" t="s">
        <v>191</v>
      </c>
      <c r="C172" s="28" t="n">
        <v>57.31968</v>
      </c>
      <c r="D172" s="28" t="n">
        <f aca="false">C172*0.85</f>
        <v>48.721728</v>
      </c>
    </row>
    <row r="173" customFormat="false" ht="12.75" hidden="false" customHeight="false" outlineLevel="0" collapsed="false">
      <c r="A173" s="29" t="s">
        <v>196</v>
      </c>
      <c r="B173" s="8" t="s">
        <v>197</v>
      </c>
      <c r="C173" s="28" t="n">
        <v>32.254464</v>
      </c>
      <c r="D173" s="28" t="n">
        <f aca="false">C173*0.85</f>
        <v>27.4162944</v>
      </c>
    </row>
    <row r="174" customFormat="false" ht="12.75" hidden="false" customHeight="false" outlineLevel="0" collapsed="false">
      <c r="A174" s="29" t="s">
        <v>198</v>
      </c>
      <c r="B174" s="8" t="s">
        <v>197</v>
      </c>
      <c r="C174" s="28" t="n">
        <v>31.53024</v>
      </c>
      <c r="D174" s="28" t="n">
        <f aca="false">C174*0.85</f>
        <v>26.800704</v>
      </c>
    </row>
    <row r="175" customFormat="false" ht="12.75" hidden="false" customHeight="false" outlineLevel="0" collapsed="false">
      <c r="A175" s="29" t="s">
        <v>199</v>
      </c>
      <c r="B175" s="8" t="s">
        <v>197</v>
      </c>
      <c r="C175" s="28" t="n">
        <v>20.525568</v>
      </c>
      <c r="D175" s="28" t="n">
        <f aca="false">C175*0.85</f>
        <v>17.4467328</v>
      </c>
    </row>
    <row r="176" customFormat="false" ht="12.75" hidden="false" customHeight="false" outlineLevel="0" collapsed="false">
      <c r="A176" s="29" t="s">
        <v>200</v>
      </c>
      <c r="B176" s="8" t="s">
        <v>197</v>
      </c>
      <c r="C176" s="28" t="n">
        <v>18.335232</v>
      </c>
      <c r="D176" s="28" t="n">
        <f aca="false">C176*0.85</f>
        <v>15.5849472</v>
      </c>
    </row>
    <row r="177" customFormat="false" ht="12.75" hidden="false" customHeight="false" outlineLevel="0" collapsed="false">
      <c r="A177" s="29" t="s">
        <v>201</v>
      </c>
      <c r="B177" s="8" t="s">
        <v>202</v>
      </c>
      <c r="C177" s="28" t="n">
        <v>21.620736</v>
      </c>
      <c r="D177" s="28" t="n">
        <f aca="false">C177*0.85</f>
        <v>18.3776256</v>
      </c>
    </row>
    <row r="178" customFormat="false" ht="12.75" hidden="false" customHeight="false" outlineLevel="0" collapsed="false">
      <c r="A178" s="29" t="s">
        <v>203</v>
      </c>
      <c r="B178" s="8" t="s">
        <v>202</v>
      </c>
      <c r="C178" s="28" t="n">
        <v>30.064128</v>
      </c>
      <c r="D178" s="28" t="n">
        <f aca="false">C178*0.85</f>
        <v>25.5545088</v>
      </c>
    </row>
    <row r="179" customFormat="false" ht="12.75" hidden="false" customHeight="false" outlineLevel="0" collapsed="false">
      <c r="A179" s="29" t="s">
        <v>204</v>
      </c>
      <c r="B179" s="8" t="s">
        <v>202</v>
      </c>
      <c r="C179" s="28" t="n">
        <v>31.53024</v>
      </c>
      <c r="D179" s="28" t="n">
        <f aca="false">C179*0.85</f>
        <v>26.800704</v>
      </c>
    </row>
    <row r="180" customFormat="false" ht="12.75" hidden="false" customHeight="false" outlineLevel="0" collapsed="false">
      <c r="A180" s="29" t="s">
        <v>205</v>
      </c>
      <c r="B180" s="8" t="s">
        <v>202</v>
      </c>
      <c r="C180" s="28" t="n">
        <v>24.55296</v>
      </c>
      <c r="D180" s="28" t="n">
        <f aca="false">C180*0.85</f>
        <v>20.870016</v>
      </c>
    </row>
    <row r="181" customFormat="false" ht="12.75" hidden="false" customHeight="false" outlineLevel="0" collapsed="false">
      <c r="A181" s="29" t="s">
        <v>206</v>
      </c>
      <c r="B181" s="8" t="s">
        <v>207</v>
      </c>
      <c r="C181" s="28" t="n">
        <v>25.665792</v>
      </c>
      <c r="D181" s="28" t="n">
        <f aca="false">C181*0.85</f>
        <v>21.8159232</v>
      </c>
    </row>
    <row r="182" customFormat="false" ht="12.75" hidden="false" customHeight="false" outlineLevel="0" collapsed="false">
      <c r="A182" s="29" t="s">
        <v>208</v>
      </c>
      <c r="B182" s="8" t="s">
        <v>207</v>
      </c>
      <c r="C182" s="28" t="n">
        <v>22.362624</v>
      </c>
      <c r="D182" s="28" t="n">
        <f aca="false">C182*0.85</f>
        <v>19.0082304</v>
      </c>
    </row>
    <row r="183" customFormat="false" ht="12.75" hidden="false" customHeight="false" outlineLevel="0" collapsed="false">
      <c r="A183" s="8" t="s">
        <v>209</v>
      </c>
      <c r="B183" s="8" t="s">
        <v>197</v>
      </c>
      <c r="C183" s="28" t="n">
        <v>16.498176</v>
      </c>
      <c r="D183" s="28" t="n">
        <f aca="false">C183*0.85</f>
        <v>14.0234496</v>
      </c>
    </row>
    <row r="184" customFormat="false" ht="12.75" hidden="false" customHeight="false" outlineLevel="0" collapsed="false">
      <c r="A184" s="8" t="s">
        <v>210</v>
      </c>
      <c r="B184" s="8" t="s">
        <v>197</v>
      </c>
      <c r="C184" s="28" t="n">
        <v>20.154624</v>
      </c>
      <c r="D184" s="28" t="n">
        <f aca="false">C184*0.85</f>
        <v>17.1314304</v>
      </c>
    </row>
    <row r="185" customFormat="false" ht="12.75" hidden="false" customHeight="false" outlineLevel="0" collapsed="false">
      <c r="A185" s="8" t="s">
        <v>211</v>
      </c>
      <c r="B185" s="8" t="s">
        <v>202</v>
      </c>
      <c r="C185" s="28" t="n">
        <v>21.620736</v>
      </c>
      <c r="D185" s="28" t="n">
        <f aca="false">C185*0.85</f>
        <v>18.3776256</v>
      </c>
    </row>
    <row r="186" customFormat="false" ht="12.75" hidden="false" customHeight="false" outlineLevel="0" collapsed="false">
      <c r="A186" s="8" t="s">
        <v>212</v>
      </c>
      <c r="B186" s="8" t="s">
        <v>213</v>
      </c>
      <c r="C186" s="28" t="n">
        <v>21.99168</v>
      </c>
      <c r="D186" s="28" t="n">
        <f aca="false">C186*0.85</f>
        <v>18.692928</v>
      </c>
    </row>
    <row r="187" customFormat="false" ht="12.75" hidden="false" customHeight="false" outlineLevel="0" collapsed="false">
      <c r="A187" s="8" t="s">
        <v>214</v>
      </c>
      <c r="B187" s="8" t="s">
        <v>213</v>
      </c>
      <c r="C187" s="28" t="n">
        <v>21.99168</v>
      </c>
      <c r="D187" s="28" t="n">
        <f aca="false">C187*0.85</f>
        <v>18.692928</v>
      </c>
    </row>
    <row r="188" customFormat="false" ht="12.75" hidden="false" customHeight="false" outlineLevel="0" collapsed="false">
      <c r="A188" s="29" t="s">
        <v>215</v>
      </c>
      <c r="B188" s="8" t="s">
        <v>216</v>
      </c>
      <c r="C188" s="28" t="n">
        <v>17.664</v>
      </c>
      <c r="D188" s="28" t="n">
        <f aca="false">C188*0.85</f>
        <v>15.0144</v>
      </c>
    </row>
    <row r="189" customFormat="false" ht="12.75" hidden="false" customHeight="false" outlineLevel="0" collapsed="false">
      <c r="A189" s="29" t="s">
        <v>217</v>
      </c>
      <c r="B189" s="8" t="s">
        <v>216</v>
      </c>
      <c r="C189" s="28" t="n">
        <v>14.1312</v>
      </c>
      <c r="D189" s="28" t="n">
        <f aca="false">C189*0.85</f>
        <v>12.01152</v>
      </c>
    </row>
    <row r="190" customFormat="false" ht="12.75" hidden="false" customHeight="false" outlineLevel="0" collapsed="false">
      <c r="A190" s="29" t="s">
        <v>218</v>
      </c>
      <c r="B190" s="8" t="s">
        <v>216</v>
      </c>
      <c r="C190" s="28" t="n">
        <v>22.08</v>
      </c>
      <c r="D190" s="28" t="n">
        <f aca="false">C190*0.85</f>
        <v>18.768</v>
      </c>
    </row>
    <row r="191" customFormat="false" ht="12.75" hidden="false" customHeight="false" outlineLevel="0" collapsed="false">
      <c r="A191" s="29" t="s">
        <v>219</v>
      </c>
      <c r="B191" s="8" t="s">
        <v>220</v>
      </c>
      <c r="C191" s="28" t="n">
        <v>11.004672</v>
      </c>
      <c r="D191" s="28" t="n">
        <f aca="false">C191*0.85</f>
        <v>9.3539712</v>
      </c>
    </row>
    <row r="192" customFormat="false" ht="12.75" hidden="false" customHeight="false" outlineLevel="0" collapsed="false">
      <c r="A192" s="31" t="s">
        <v>221</v>
      </c>
      <c r="B192" s="15"/>
      <c r="C192" s="28" t="n">
        <v>3.62112</v>
      </c>
      <c r="D192" s="28" t="n">
        <f aca="false">C192*0.85</f>
        <v>3.077952</v>
      </c>
    </row>
    <row r="193" customFormat="false" ht="12.75" hidden="false" customHeight="false" outlineLevel="0" collapsed="false">
      <c r="A193" s="6" t="s">
        <v>69</v>
      </c>
      <c r="B193" s="17"/>
      <c r="C193" s="32"/>
      <c r="D193" s="32"/>
    </row>
    <row r="194" customFormat="false" ht="12.75" hidden="false" customHeight="false" outlineLevel="0" collapsed="false">
      <c r="A194" s="19" t="s">
        <v>222</v>
      </c>
      <c r="B194" s="19" t="s">
        <v>223</v>
      </c>
      <c r="C194" s="33" t="n">
        <v>31.17696</v>
      </c>
      <c r="D194" s="33" t="n">
        <f aca="false">C194*0.85</f>
        <v>26.500416</v>
      </c>
    </row>
    <row r="195" customFormat="false" ht="12.75" hidden="false" customHeight="false" outlineLevel="0" collapsed="false">
      <c r="A195" s="8" t="s">
        <v>224</v>
      </c>
      <c r="B195" s="8" t="s">
        <v>225</v>
      </c>
      <c r="C195" s="33" t="n">
        <v>27.167232</v>
      </c>
      <c r="D195" s="33" t="n">
        <f aca="false">C195*0.85</f>
        <v>23.0921472</v>
      </c>
    </row>
    <row r="196" customFormat="false" ht="12.75" hidden="false" customHeight="false" outlineLevel="0" collapsed="false">
      <c r="A196" s="8" t="s">
        <v>226</v>
      </c>
      <c r="B196" s="8" t="s">
        <v>227</v>
      </c>
      <c r="C196" s="33" t="n">
        <v>17.75232</v>
      </c>
      <c r="D196" s="33" t="n">
        <f aca="false">C196*0.85</f>
        <v>15.089472</v>
      </c>
    </row>
    <row r="197" customFormat="false" ht="12.75" hidden="false" customHeight="false" outlineLevel="0" collapsed="false">
      <c r="A197" s="8" t="s">
        <v>228</v>
      </c>
      <c r="B197" s="8" t="s">
        <v>229</v>
      </c>
      <c r="C197" s="33" t="n">
        <v>17.75232</v>
      </c>
      <c r="D197" s="33" t="n">
        <f aca="false">C197*0.85</f>
        <v>15.089472</v>
      </c>
    </row>
    <row r="198" customFormat="false" ht="12.75" hidden="false" customHeight="false" outlineLevel="0" collapsed="false">
      <c r="A198" s="8" t="s">
        <v>230</v>
      </c>
      <c r="B198" s="8" t="s">
        <v>231</v>
      </c>
      <c r="C198" s="33" t="n">
        <v>9.785856</v>
      </c>
      <c r="D198" s="33" t="n">
        <f aca="false">C198*0.85</f>
        <v>8.3179776</v>
      </c>
    </row>
    <row r="199" customFormat="false" ht="12.75" hidden="false" customHeight="false" outlineLevel="0" collapsed="false">
      <c r="A199" s="8" t="s">
        <v>232</v>
      </c>
      <c r="B199" s="8" t="s">
        <v>233</v>
      </c>
      <c r="C199" s="33" t="n">
        <v>12.311808</v>
      </c>
      <c r="D199" s="33" t="n">
        <f aca="false">C199*0.85</f>
        <v>10.4650368</v>
      </c>
    </row>
    <row r="200" customFormat="false" ht="12.75" hidden="false" customHeight="false" outlineLevel="0" collapsed="false">
      <c r="A200" s="8" t="s">
        <v>234</v>
      </c>
      <c r="B200" s="8" t="s">
        <v>233</v>
      </c>
      <c r="C200" s="33" t="n">
        <v>15.579648</v>
      </c>
      <c r="D200" s="33" t="n">
        <f aca="false">C200*0.85</f>
        <v>13.2427008</v>
      </c>
    </row>
    <row r="201" customFormat="false" ht="12.75" hidden="false" customHeight="false" outlineLevel="0" collapsed="false">
      <c r="A201" s="8" t="s">
        <v>235</v>
      </c>
      <c r="B201" s="8" t="s">
        <v>231</v>
      </c>
      <c r="C201" s="33" t="n">
        <v>5.440512</v>
      </c>
      <c r="D201" s="33" t="n">
        <f aca="false">C201*0.85</f>
        <v>4.6244352</v>
      </c>
    </row>
    <row r="202" customFormat="false" ht="12.75" hidden="false" customHeight="false" outlineLevel="0" collapsed="false">
      <c r="A202" s="8" t="s">
        <v>236</v>
      </c>
      <c r="B202" s="8" t="s">
        <v>231</v>
      </c>
      <c r="C202" s="33" t="n">
        <v>7.966464</v>
      </c>
      <c r="D202" s="33" t="n">
        <f aca="false">C202*0.85</f>
        <v>6.7714944</v>
      </c>
    </row>
    <row r="203" customFormat="false" ht="12.75" hidden="false" customHeight="false" outlineLevel="0" collapsed="false">
      <c r="A203" s="8" t="s">
        <v>237</v>
      </c>
      <c r="B203" s="8" t="s">
        <v>238</v>
      </c>
      <c r="C203" s="33" t="n">
        <v>18.1056</v>
      </c>
      <c r="D203" s="33" t="n">
        <f aca="false">C203*0.85</f>
        <v>15.38976</v>
      </c>
    </row>
    <row r="204" customFormat="false" ht="12.75" hidden="false" customHeight="false" outlineLevel="0" collapsed="false">
      <c r="A204" s="8" t="s">
        <v>239</v>
      </c>
      <c r="B204" s="8" t="s">
        <v>78</v>
      </c>
      <c r="C204" s="33" t="n">
        <v>3.795552</v>
      </c>
      <c r="D204" s="33" t="n">
        <f aca="false">C204*0.85</f>
        <v>3.2262192</v>
      </c>
    </row>
    <row r="205" customFormat="false" ht="12.75" hidden="false" customHeight="false" outlineLevel="0" collapsed="false">
      <c r="A205" s="8" t="s">
        <v>240</v>
      </c>
      <c r="B205" s="8" t="s">
        <v>78</v>
      </c>
      <c r="C205" s="33" t="n">
        <v>103.453632</v>
      </c>
      <c r="D205" s="33" t="n">
        <f aca="false">C205*0.85</f>
        <v>87.9355872</v>
      </c>
    </row>
    <row r="206" customFormat="false" ht="12.75" hidden="false" customHeight="false" outlineLevel="0" collapsed="false">
      <c r="A206" s="8" t="s">
        <v>241</v>
      </c>
      <c r="B206" s="8" t="s">
        <v>78</v>
      </c>
      <c r="C206" s="33" t="n">
        <v>4.133376</v>
      </c>
      <c r="D206" s="33" t="n">
        <f aca="false">C206*0.85</f>
        <v>3.5133696</v>
      </c>
    </row>
    <row r="207" customFormat="false" ht="12.75" hidden="false" customHeight="false" outlineLevel="0" collapsed="false">
      <c r="A207" s="8" t="s">
        <v>242</v>
      </c>
      <c r="B207" s="8" t="s">
        <v>78</v>
      </c>
      <c r="C207" s="33" t="n">
        <v>24.064992</v>
      </c>
      <c r="D207" s="33" t="n">
        <f aca="false">C207*0.85</f>
        <v>20.4552432</v>
      </c>
    </row>
    <row r="208" customFormat="false" ht="12.75" hidden="false" customHeight="false" outlineLevel="0" collapsed="false">
      <c r="A208" s="8" t="s">
        <v>243</v>
      </c>
      <c r="B208" s="8"/>
      <c r="C208" s="34" t="n">
        <v>10.552032</v>
      </c>
      <c r="D208" s="34" t="n">
        <f aca="false">C208*0.85</f>
        <v>8.9692272</v>
      </c>
    </row>
    <row r="209" customFormat="false" ht="12.75" hidden="false" customHeight="false" outlineLevel="0" collapsed="false">
      <c r="A209" s="8" t="s">
        <v>244</v>
      </c>
      <c r="B209" s="8"/>
      <c r="C209" s="34" t="n">
        <v>21.132768</v>
      </c>
      <c r="D209" s="34" t="n">
        <f aca="false">C209*0.85</f>
        <v>17.9628528</v>
      </c>
    </row>
    <row r="210" customFormat="false" ht="12.75" hidden="false" customHeight="false" outlineLevel="0" collapsed="false">
      <c r="A210" s="8" t="s">
        <v>245</v>
      </c>
      <c r="B210" s="8"/>
      <c r="C210" s="34" t="n">
        <v>10</v>
      </c>
      <c r="D210" s="34" t="n">
        <f aca="false">C210*0.85</f>
        <v>8.5</v>
      </c>
    </row>
    <row r="211" customFormat="false" ht="12.75" hidden="false" customHeight="false" outlineLevel="0" collapsed="false">
      <c r="A211" s="8" t="s">
        <v>246</v>
      </c>
      <c r="B211" s="8"/>
      <c r="C211" s="34" t="n">
        <v>10</v>
      </c>
      <c r="D211" s="34" t="n">
        <f aca="false">C211*0.85</f>
        <v>8.5</v>
      </c>
    </row>
    <row r="212" customFormat="false" ht="12.75" hidden="false" customHeight="false" outlineLevel="0" collapsed="false">
      <c r="A212" s="8" t="s">
        <v>247</v>
      </c>
      <c r="B212" s="8"/>
      <c r="C212" s="34" t="n">
        <v>3.864</v>
      </c>
      <c r="D212" s="34" t="n">
        <f aca="false">C212*0.85</f>
        <v>3.2844</v>
      </c>
    </row>
    <row r="213" customFormat="false" ht="12.75" hidden="false" customHeight="false" outlineLevel="0" collapsed="false">
      <c r="A213" s="8" t="s">
        <v>248</v>
      </c>
      <c r="B213" s="8"/>
      <c r="C213" s="34" t="n">
        <v>2.76</v>
      </c>
      <c r="D213" s="34" t="n">
        <f aca="false">C213*0.85</f>
        <v>2.346</v>
      </c>
    </row>
    <row r="214" customFormat="false" ht="12.75" hidden="false" customHeight="false" outlineLevel="0" collapsed="false">
      <c r="A214" s="8" t="s">
        <v>249</v>
      </c>
      <c r="B214" s="8"/>
      <c r="C214" s="34" t="n">
        <v>10.1568</v>
      </c>
      <c r="D214" s="34" t="n">
        <f aca="false">C214*0.85</f>
        <v>8.63328</v>
      </c>
    </row>
    <row r="215" customFormat="false" ht="12.75" hidden="false" customHeight="false" outlineLevel="0" collapsed="false">
      <c r="A215" s="8" t="s">
        <v>250</v>
      </c>
      <c r="B215" s="8" t="s">
        <v>251</v>
      </c>
      <c r="C215" s="34" t="n">
        <v>17.0568</v>
      </c>
      <c r="D215" s="34" t="n">
        <f aca="false">C215*0.85</f>
        <v>14.49828</v>
      </c>
    </row>
    <row r="216" customFormat="false" ht="12.75" hidden="false" customHeight="false" outlineLevel="0" collapsed="false">
      <c r="A216" s="8" t="s">
        <v>252</v>
      </c>
      <c r="B216" s="8" t="s">
        <v>227</v>
      </c>
      <c r="C216" s="34" t="n">
        <v>3.312</v>
      </c>
      <c r="D216" s="34" t="n">
        <f aca="false">C216</f>
        <v>3.312</v>
      </c>
    </row>
    <row r="217" customFormat="false" ht="12.75" hidden="false" customHeight="false" outlineLevel="0" collapsed="false">
      <c r="A217" s="8" t="s">
        <v>253</v>
      </c>
      <c r="B217" s="8" t="s">
        <v>251</v>
      </c>
      <c r="C217" s="34" t="n">
        <v>9.108</v>
      </c>
      <c r="D217" s="34" t="n">
        <f aca="false">C217</f>
        <v>9.108</v>
      </c>
    </row>
    <row r="218" customFormat="false" ht="12.75" hidden="false" customHeight="false" outlineLevel="0" collapsed="false">
      <c r="A218" s="8" t="s">
        <v>254</v>
      </c>
      <c r="B218" s="8" t="s">
        <v>255</v>
      </c>
      <c r="C218" s="34" t="n">
        <v>3.312</v>
      </c>
      <c r="D218" s="34" t="n">
        <f aca="false">C218</f>
        <v>3.312</v>
      </c>
    </row>
    <row r="219" customFormat="false" ht="12.75" hidden="false" customHeight="false" outlineLevel="0" collapsed="false">
      <c r="A219" s="8"/>
      <c r="B219" s="8"/>
      <c r="C219" s="10"/>
      <c r="D219" s="10"/>
    </row>
    <row r="220" customFormat="false" ht="12.75" hidden="false" customHeight="false" outlineLevel="0" collapsed="false">
      <c r="A220" s="8"/>
      <c r="B220" s="8"/>
      <c r="C220" s="10"/>
      <c r="D220" s="10"/>
    </row>
    <row r="221" customFormat="false" ht="12.75" hidden="false" customHeight="false" outlineLevel="0" collapsed="false">
      <c r="A221" s="6" t="s">
        <v>1</v>
      </c>
      <c r="B221" s="6" t="s">
        <v>2</v>
      </c>
      <c r="C221" s="7" t="s">
        <v>3</v>
      </c>
      <c r="D221" s="7" t="s">
        <v>4</v>
      </c>
    </row>
    <row r="222" customFormat="false" ht="12.75" hidden="false" customHeight="false" outlineLevel="0" collapsed="false">
      <c r="A222" s="6" t="s">
        <v>47</v>
      </c>
      <c r="B222" s="8"/>
      <c r="C222" s="10"/>
      <c r="D222" s="10"/>
    </row>
    <row r="223" customFormat="false" ht="12.75" hidden="false" customHeight="false" outlineLevel="0" collapsed="false">
      <c r="A223" s="23" t="s">
        <v>256</v>
      </c>
      <c r="B223" s="8" t="s">
        <v>257</v>
      </c>
      <c r="C223" s="12" t="n">
        <v>129.6648</v>
      </c>
      <c r="D223" s="12" t="n">
        <f aca="false">C223*0.85</f>
        <v>110.21508</v>
      </c>
    </row>
    <row r="224" customFormat="false" ht="12.75" hidden="false" customHeight="false" outlineLevel="0" collapsed="false">
      <c r="A224" s="23" t="s">
        <v>258</v>
      </c>
      <c r="B224" s="8" t="s">
        <v>257</v>
      </c>
      <c r="C224" s="12" t="n">
        <v>44.712</v>
      </c>
      <c r="D224" s="12" t="n">
        <f aca="false">C224*0.85</f>
        <v>38.0052</v>
      </c>
    </row>
    <row r="225" customFormat="false" ht="12.75" hidden="false" customHeight="false" outlineLevel="0" collapsed="false">
      <c r="A225" s="23" t="s">
        <v>259</v>
      </c>
      <c r="B225" s="8" t="s">
        <v>260</v>
      </c>
      <c r="C225" s="12" t="n">
        <v>40.2408</v>
      </c>
      <c r="D225" s="12" t="n">
        <f aca="false">C225*0.85</f>
        <v>34.20468</v>
      </c>
    </row>
    <row r="226" customFormat="false" ht="12.75" hidden="false" customHeight="false" outlineLevel="0" collapsed="false">
      <c r="A226" s="23" t="s">
        <v>261</v>
      </c>
      <c r="B226" s="8" t="s">
        <v>257</v>
      </c>
      <c r="C226" s="12" t="n">
        <v>35.7696</v>
      </c>
      <c r="D226" s="12" t="n">
        <f aca="false">C226*0.85</f>
        <v>30.40416</v>
      </c>
    </row>
    <row r="227" customFormat="false" ht="12.75" hidden="false" customHeight="false" outlineLevel="0" collapsed="false">
      <c r="A227" s="23" t="s">
        <v>262</v>
      </c>
      <c r="B227" s="8" t="s">
        <v>263</v>
      </c>
      <c r="C227" s="12" t="n">
        <v>33.98112</v>
      </c>
      <c r="D227" s="12" t="n">
        <f aca="false">C227*0.85</f>
        <v>28.883952</v>
      </c>
    </row>
    <row r="228" customFormat="false" ht="12.75" hidden="false" customHeight="false" outlineLevel="0" collapsed="false">
      <c r="A228" s="23" t="s">
        <v>264</v>
      </c>
      <c r="B228" s="8" t="s">
        <v>257</v>
      </c>
      <c r="C228" s="12" t="n">
        <v>93.8952</v>
      </c>
      <c r="D228" s="12" t="n">
        <f aca="false">C228*0.85</f>
        <v>79.81092</v>
      </c>
    </row>
    <row r="229" customFormat="false" ht="12.75" hidden="false" customHeight="false" outlineLevel="0" collapsed="false">
      <c r="A229" s="23" t="s">
        <v>265</v>
      </c>
      <c r="B229" s="8" t="s">
        <v>257</v>
      </c>
      <c r="C229" s="12" t="n">
        <v>33.98112</v>
      </c>
      <c r="D229" s="12" t="n">
        <f aca="false">C229*0.85</f>
        <v>28.883952</v>
      </c>
    </row>
    <row r="230" customFormat="false" ht="12.75" hidden="false" customHeight="false" outlineLevel="0" collapsed="false">
      <c r="A230" s="23" t="s">
        <v>266</v>
      </c>
      <c r="B230" s="8" t="s">
        <v>49</v>
      </c>
      <c r="C230" s="12" t="n">
        <v>31.2984</v>
      </c>
      <c r="D230" s="12" t="n">
        <f aca="false">C230*0.85</f>
        <v>26.60364</v>
      </c>
    </row>
    <row r="231" customFormat="false" ht="12.75" hidden="false" customHeight="false" outlineLevel="0" collapsed="false">
      <c r="A231" s="23" t="s">
        <v>267</v>
      </c>
      <c r="B231" s="8" t="s">
        <v>257</v>
      </c>
      <c r="C231" s="12" t="n">
        <v>40.2408</v>
      </c>
      <c r="D231" s="12" t="n">
        <f aca="false">C231*0.85</f>
        <v>34.20468</v>
      </c>
    </row>
    <row r="232" customFormat="false" ht="12.75" hidden="false" customHeight="false" outlineLevel="0" collapsed="false">
      <c r="A232" s="23" t="s">
        <v>268</v>
      </c>
      <c r="B232" s="8" t="s">
        <v>257</v>
      </c>
      <c r="C232" s="12" t="n">
        <v>33.98112</v>
      </c>
      <c r="D232" s="12" t="n">
        <f aca="false">C232*0.85</f>
        <v>28.883952</v>
      </c>
    </row>
    <row r="233" customFormat="false" ht="12.75" hidden="false" customHeight="false" outlineLevel="0" collapsed="false">
      <c r="A233" s="23" t="s">
        <v>269</v>
      </c>
      <c r="B233" s="8" t="s">
        <v>49</v>
      </c>
      <c r="C233" s="12" t="n">
        <v>28.3176</v>
      </c>
      <c r="D233" s="12" t="n">
        <f aca="false">C233*0.85</f>
        <v>24.06996</v>
      </c>
    </row>
    <row r="234" customFormat="false" ht="12.75" hidden="false" customHeight="false" outlineLevel="0" collapsed="false">
      <c r="A234" s="23" t="s">
        <v>270</v>
      </c>
      <c r="B234" s="8" t="s">
        <v>49</v>
      </c>
      <c r="C234" s="12" t="n">
        <v>17.944416</v>
      </c>
      <c r="D234" s="12" t="n">
        <f aca="false">C234*0.85</f>
        <v>15.2527536</v>
      </c>
    </row>
    <row r="235" customFormat="false" ht="12.75" hidden="false" customHeight="false" outlineLevel="0" collapsed="false">
      <c r="A235" s="23" t="s">
        <v>271</v>
      </c>
      <c r="B235" s="8" t="s">
        <v>49</v>
      </c>
      <c r="C235" s="12" t="n">
        <v>17.944416</v>
      </c>
      <c r="D235" s="12" t="n">
        <f aca="false">C235*0.85</f>
        <v>15.2527536</v>
      </c>
    </row>
    <row r="236" customFormat="false" ht="12.75" hidden="false" customHeight="false" outlineLevel="0" collapsed="false">
      <c r="A236" s="14" t="s">
        <v>272</v>
      </c>
      <c r="B236" s="15" t="s">
        <v>49</v>
      </c>
      <c r="C236" s="12" t="n">
        <v>28.3176</v>
      </c>
      <c r="D236" s="12" t="n">
        <f aca="false">C236*0.85</f>
        <v>24.06996</v>
      </c>
    </row>
    <row r="237" customFormat="false" ht="12.75" hidden="false" customHeight="false" outlineLevel="0" collapsed="false">
      <c r="A237" s="35" t="s">
        <v>273</v>
      </c>
      <c r="B237" s="17"/>
      <c r="C237" s="12"/>
      <c r="D237" s="12"/>
    </row>
    <row r="238" customFormat="false" ht="12.75" hidden="false" customHeight="false" outlineLevel="0" collapsed="false">
      <c r="A238" s="22" t="s">
        <v>274</v>
      </c>
      <c r="B238" s="19" t="s">
        <v>275</v>
      </c>
      <c r="C238" s="12" t="n">
        <v>89</v>
      </c>
      <c r="D238" s="12" t="n">
        <f aca="false">C238*0.85</f>
        <v>75.65</v>
      </c>
    </row>
    <row r="239" customFormat="false" ht="12.75" hidden="false" customHeight="false" outlineLevel="0" collapsed="false">
      <c r="A239" s="23" t="s">
        <v>276</v>
      </c>
      <c r="B239" s="8" t="s">
        <v>277</v>
      </c>
      <c r="C239" s="12" t="n">
        <v>65</v>
      </c>
      <c r="D239" s="12" t="n">
        <f aca="false">C239*0.85</f>
        <v>55.25</v>
      </c>
    </row>
    <row r="240" customFormat="false" ht="12.75" hidden="false" customHeight="false" outlineLevel="0" collapsed="false">
      <c r="A240" s="23" t="s">
        <v>278</v>
      </c>
      <c r="B240" s="8" t="s">
        <v>277</v>
      </c>
      <c r="C240" s="12" t="n">
        <v>55</v>
      </c>
      <c r="D240" s="12" t="n">
        <f aca="false">C240*0.85</f>
        <v>46.75</v>
      </c>
    </row>
    <row r="241" customFormat="false" ht="12.75" hidden="false" customHeight="false" outlineLevel="0" collapsed="false">
      <c r="A241" s="8"/>
      <c r="B241" s="8"/>
      <c r="C241" s="12"/>
      <c r="D241" s="12"/>
    </row>
    <row r="242" customFormat="false" ht="12.75" hidden="false" customHeight="false" outlineLevel="0" collapsed="false">
      <c r="A242" s="8"/>
      <c r="B242" s="8"/>
      <c r="C242" s="10"/>
      <c r="D242" s="10"/>
    </row>
    <row r="243" customFormat="false" ht="12.75" hidden="false" customHeight="false" outlineLevel="0" collapsed="false">
      <c r="A243" s="6" t="s">
        <v>1</v>
      </c>
      <c r="B243" s="6" t="s">
        <v>2</v>
      </c>
      <c r="C243" s="7" t="s">
        <v>3</v>
      </c>
      <c r="D243" s="7" t="s">
        <v>4</v>
      </c>
    </row>
    <row r="244" customFormat="false" ht="12.75" hidden="false" customHeight="false" outlineLevel="0" collapsed="false">
      <c r="A244" s="6" t="s">
        <v>5</v>
      </c>
      <c r="B244" s="8"/>
      <c r="C244" s="10"/>
      <c r="D244" s="10"/>
    </row>
    <row r="245" customFormat="false" ht="12.75" hidden="false" customHeight="false" outlineLevel="0" collapsed="false">
      <c r="A245" s="23" t="s">
        <v>279</v>
      </c>
      <c r="B245" s="8" t="s">
        <v>20</v>
      </c>
      <c r="C245" s="12" t="n">
        <v>33</v>
      </c>
      <c r="D245" s="12" t="n">
        <f aca="false">C245*0.9</f>
        <v>29.7</v>
      </c>
    </row>
    <row r="246" customFormat="false" ht="12.75" hidden="false" customHeight="false" outlineLevel="0" collapsed="false">
      <c r="A246" s="23" t="s">
        <v>280</v>
      </c>
      <c r="B246" s="8" t="s">
        <v>20</v>
      </c>
      <c r="C246" s="12" t="n">
        <v>31</v>
      </c>
      <c r="D246" s="12" t="n">
        <f aca="false">C246*0.9</f>
        <v>27.9</v>
      </c>
    </row>
    <row r="247" customFormat="false" ht="12.75" hidden="false" customHeight="false" outlineLevel="0" collapsed="false">
      <c r="A247" s="23" t="s">
        <v>281</v>
      </c>
      <c r="B247" s="8" t="s">
        <v>7</v>
      </c>
      <c r="C247" s="12" t="n">
        <v>25</v>
      </c>
      <c r="D247" s="12" t="n">
        <f aca="false">C247*0.9</f>
        <v>22.5</v>
      </c>
    </row>
    <row r="248" customFormat="false" ht="12.75" hidden="false" customHeight="false" outlineLevel="0" collapsed="false">
      <c r="A248" s="23" t="s">
        <v>282</v>
      </c>
      <c r="B248" s="8" t="s">
        <v>7</v>
      </c>
      <c r="C248" s="12" t="n">
        <v>26</v>
      </c>
      <c r="D248" s="12" t="n">
        <f aca="false">C248*0.9</f>
        <v>23.4</v>
      </c>
    </row>
    <row r="249" customFormat="false" ht="12.75" hidden="false" customHeight="false" outlineLevel="0" collapsed="false">
      <c r="A249" s="23" t="s">
        <v>283</v>
      </c>
      <c r="B249" s="8" t="s">
        <v>7</v>
      </c>
      <c r="C249" s="12" t="n">
        <v>26.5</v>
      </c>
      <c r="D249" s="12" t="n">
        <f aca="false">C249*0.9</f>
        <v>23.85</v>
      </c>
    </row>
    <row r="250" customFormat="false" ht="12.75" hidden="false" customHeight="false" outlineLevel="0" collapsed="false">
      <c r="A250" s="23" t="s">
        <v>284</v>
      </c>
      <c r="B250" s="8" t="s">
        <v>7</v>
      </c>
      <c r="C250" s="12" t="n">
        <v>29</v>
      </c>
      <c r="D250" s="12" t="n">
        <f aca="false">C250*0.9</f>
        <v>26.1</v>
      </c>
    </row>
    <row r="251" customFormat="false" ht="12.75" hidden="false" customHeight="false" outlineLevel="0" collapsed="false">
      <c r="A251" s="23" t="s">
        <v>285</v>
      </c>
      <c r="B251" s="8" t="s">
        <v>7</v>
      </c>
      <c r="C251" s="12" t="n">
        <v>31</v>
      </c>
      <c r="D251" s="12" t="n">
        <f aca="false">C251*0.9</f>
        <v>27.9</v>
      </c>
    </row>
    <row r="252" customFormat="false" ht="12.75" hidden="false" customHeight="false" outlineLevel="0" collapsed="false">
      <c r="A252" s="23" t="s">
        <v>286</v>
      </c>
      <c r="B252" s="8" t="s">
        <v>7</v>
      </c>
      <c r="C252" s="12" t="n">
        <v>33</v>
      </c>
      <c r="D252" s="12" t="n">
        <f aca="false">C252*0.9</f>
        <v>29.7</v>
      </c>
    </row>
    <row r="253" customFormat="false" ht="25.5" hidden="false" customHeight="false" outlineLevel="0" collapsed="false">
      <c r="A253" s="23" t="s">
        <v>287</v>
      </c>
      <c r="B253" s="8" t="s">
        <v>7</v>
      </c>
      <c r="C253" s="12" t="n">
        <v>32.13</v>
      </c>
      <c r="D253" s="12" t="n">
        <f aca="false">C253*0.9</f>
        <v>28.917</v>
      </c>
    </row>
    <row r="254" customFormat="false" ht="12.75" hidden="false" customHeight="false" outlineLevel="0" collapsed="false">
      <c r="A254" s="23" t="s">
        <v>288</v>
      </c>
      <c r="B254" s="8" t="s">
        <v>7</v>
      </c>
      <c r="C254" s="12" t="n">
        <v>33</v>
      </c>
      <c r="D254" s="12" t="n">
        <f aca="false">C254*0.9</f>
        <v>29.7</v>
      </c>
    </row>
    <row r="255" customFormat="false" ht="12.75" hidden="false" customHeight="false" outlineLevel="0" collapsed="false">
      <c r="A255" s="23" t="s">
        <v>289</v>
      </c>
      <c r="B255" s="8" t="s">
        <v>7</v>
      </c>
      <c r="C255" s="12" t="n">
        <v>33</v>
      </c>
      <c r="D255" s="12" t="n">
        <f aca="false">C255*0.9</f>
        <v>29.7</v>
      </c>
    </row>
    <row r="256" customFormat="false" ht="12.75" hidden="false" customHeight="false" outlineLevel="0" collapsed="false">
      <c r="A256" s="23" t="s">
        <v>290</v>
      </c>
      <c r="B256" s="8" t="s">
        <v>7</v>
      </c>
      <c r="C256" s="12" t="n">
        <v>33.2775</v>
      </c>
      <c r="D256" s="12" t="n">
        <f aca="false">C256*0.9</f>
        <v>29.94975</v>
      </c>
    </row>
    <row r="257" customFormat="false" ht="25.5" hidden="false" customHeight="false" outlineLevel="0" collapsed="false">
      <c r="A257" s="23" t="s">
        <v>291</v>
      </c>
      <c r="B257" s="8" t="s">
        <v>7</v>
      </c>
      <c r="C257" s="12" t="n">
        <v>44</v>
      </c>
      <c r="D257" s="12" t="n">
        <f aca="false">C257*0.9</f>
        <v>39.6</v>
      </c>
    </row>
    <row r="258" customFormat="false" ht="25.5" hidden="false" customHeight="false" outlineLevel="0" collapsed="false">
      <c r="A258" s="23" t="s">
        <v>292</v>
      </c>
      <c r="B258" s="8" t="s">
        <v>7</v>
      </c>
      <c r="C258" s="12" t="n">
        <v>33.2775</v>
      </c>
      <c r="D258" s="12" t="n">
        <f aca="false">C258*0.9</f>
        <v>29.94975</v>
      </c>
    </row>
    <row r="259" customFormat="false" ht="25.5" hidden="false" customHeight="false" outlineLevel="0" collapsed="false">
      <c r="A259" s="23" t="s">
        <v>293</v>
      </c>
      <c r="B259" s="8" t="s">
        <v>7</v>
      </c>
      <c r="C259" s="12" t="n">
        <v>33.2775</v>
      </c>
      <c r="D259" s="12" t="n">
        <f aca="false">C259*0.9</f>
        <v>29.94975</v>
      </c>
    </row>
    <row r="260" customFormat="false" ht="25.5" hidden="false" customHeight="false" outlineLevel="0" collapsed="false">
      <c r="A260" s="23" t="s">
        <v>294</v>
      </c>
      <c r="B260" s="8" t="s">
        <v>7</v>
      </c>
      <c r="C260" s="12" t="n">
        <v>33.2775</v>
      </c>
      <c r="D260" s="12" t="n">
        <f aca="false">C260*0.9</f>
        <v>29.94975</v>
      </c>
    </row>
    <row r="261" customFormat="false" ht="12.75" hidden="false" customHeight="false" outlineLevel="0" collapsed="false">
      <c r="A261" s="23" t="s">
        <v>295</v>
      </c>
      <c r="B261" s="8" t="s">
        <v>7</v>
      </c>
      <c r="C261" s="12" t="n">
        <v>70</v>
      </c>
      <c r="D261" s="12" t="n">
        <f aca="false">C261*0.9</f>
        <v>63</v>
      </c>
    </row>
    <row r="262" customFormat="false" ht="12.75" hidden="false" customHeight="false" outlineLevel="0" collapsed="false">
      <c r="A262" s="23" t="s">
        <v>296</v>
      </c>
      <c r="B262" s="8" t="s">
        <v>7</v>
      </c>
      <c r="C262" s="12" t="n">
        <v>31</v>
      </c>
      <c r="D262" s="12" t="n">
        <f aca="false">C262*0.9</f>
        <v>27.9</v>
      </c>
    </row>
    <row r="263" customFormat="false" ht="12.75" hidden="false" customHeight="false" outlineLevel="0" collapsed="false">
      <c r="A263" s="23" t="s">
        <v>297</v>
      </c>
      <c r="B263" s="8" t="s">
        <v>7</v>
      </c>
      <c r="C263" s="12" t="n">
        <v>65</v>
      </c>
      <c r="D263" s="12" t="n">
        <f aca="false">C263*0.9</f>
        <v>58.5</v>
      </c>
    </row>
    <row r="264" customFormat="false" ht="12.75" hidden="false" customHeight="false" outlineLevel="0" collapsed="false">
      <c r="A264" s="16" t="s">
        <v>22</v>
      </c>
      <c r="B264" s="8"/>
      <c r="C264" s="12"/>
      <c r="D264" s="10"/>
    </row>
    <row r="265" customFormat="false" ht="12.75" hidden="false" customHeight="false" outlineLevel="0" collapsed="false">
      <c r="A265" s="23" t="s">
        <v>298</v>
      </c>
      <c r="B265" s="8" t="s">
        <v>299</v>
      </c>
      <c r="C265" s="12" t="n">
        <v>27.625</v>
      </c>
      <c r="D265" s="12" t="n">
        <f aca="false">C265*0.9</f>
        <v>24.8625</v>
      </c>
    </row>
    <row r="266" customFormat="false" ht="12.75" hidden="false" customHeight="false" outlineLevel="0" collapsed="false">
      <c r="A266" s="23" t="s">
        <v>300</v>
      </c>
      <c r="B266" s="8" t="s">
        <v>301</v>
      </c>
      <c r="C266" s="12" t="n">
        <v>26</v>
      </c>
      <c r="D266" s="12" t="n">
        <f aca="false">C266*0.9</f>
        <v>23.4</v>
      </c>
    </row>
    <row r="267" customFormat="false" ht="12.75" hidden="false" customHeight="false" outlineLevel="0" collapsed="false">
      <c r="A267" s="23" t="s">
        <v>302</v>
      </c>
      <c r="B267" s="8" t="s">
        <v>303</v>
      </c>
      <c r="C267" s="12" t="n">
        <v>25.974</v>
      </c>
      <c r="D267" s="12" t="n">
        <f aca="false">C267*0.9</f>
        <v>23.3766</v>
      </c>
    </row>
    <row r="268" customFormat="false" ht="12.75" hidden="false" customHeight="false" outlineLevel="0" collapsed="false">
      <c r="A268" s="23" t="s">
        <v>304</v>
      </c>
      <c r="B268" s="8" t="s">
        <v>305</v>
      </c>
      <c r="C268" s="12" t="n">
        <v>25.974</v>
      </c>
      <c r="D268" s="12" t="n">
        <f aca="false">C268*0.9</f>
        <v>23.3766</v>
      </c>
    </row>
    <row r="269" customFormat="false" ht="12.75" hidden="false" customHeight="false" outlineLevel="0" collapsed="false">
      <c r="A269" s="23" t="s">
        <v>306</v>
      </c>
      <c r="B269" s="8" t="s">
        <v>307</v>
      </c>
      <c r="C269" s="12" t="n">
        <v>24</v>
      </c>
      <c r="D269" s="12" t="n">
        <f aca="false">C269*0.9</f>
        <v>21.6</v>
      </c>
    </row>
    <row r="270" customFormat="false" ht="12.75" hidden="false" customHeight="false" outlineLevel="0" collapsed="false">
      <c r="A270" s="23" t="s">
        <v>308</v>
      </c>
      <c r="B270" s="8" t="s">
        <v>307</v>
      </c>
      <c r="C270" s="12" t="n">
        <v>22</v>
      </c>
      <c r="D270" s="12" t="n">
        <f aca="false">C270*0.9</f>
        <v>19.8</v>
      </c>
    </row>
    <row r="271" customFormat="false" ht="12.75" hidden="false" customHeight="false" outlineLevel="0" collapsed="false">
      <c r="A271" s="23" t="s">
        <v>309</v>
      </c>
      <c r="B271" s="8" t="s">
        <v>310</v>
      </c>
      <c r="C271" s="12" t="n">
        <v>22</v>
      </c>
      <c r="D271" s="12" t="n">
        <f aca="false">C271*0.9</f>
        <v>19.8</v>
      </c>
    </row>
    <row r="272" customFormat="false" ht="12.75" hidden="false" customHeight="false" outlineLevel="0" collapsed="false">
      <c r="A272" s="23" t="s">
        <v>311</v>
      </c>
      <c r="B272" s="8" t="s">
        <v>312</v>
      </c>
      <c r="C272" s="12" t="n">
        <v>24</v>
      </c>
      <c r="D272" s="12" t="n">
        <f aca="false">C272*0.9</f>
        <v>21.6</v>
      </c>
    </row>
    <row r="273" customFormat="false" ht="12.75" hidden="false" customHeight="false" outlineLevel="0" collapsed="false">
      <c r="A273" s="23" t="s">
        <v>313</v>
      </c>
      <c r="B273" s="8" t="s">
        <v>171</v>
      </c>
      <c r="C273" s="12" t="n">
        <v>21</v>
      </c>
      <c r="D273" s="12" t="n">
        <f aca="false">C273*0.9</f>
        <v>18.9</v>
      </c>
    </row>
    <row r="274" customFormat="false" ht="12.75" hidden="false" customHeight="false" outlineLevel="0" collapsed="false">
      <c r="A274" s="23" t="s">
        <v>314</v>
      </c>
      <c r="B274" s="8" t="s">
        <v>171</v>
      </c>
      <c r="C274" s="12" t="n">
        <v>22</v>
      </c>
      <c r="D274" s="12" t="n">
        <f aca="false">C274*0.9</f>
        <v>19.8</v>
      </c>
    </row>
    <row r="275" customFormat="false" ht="12.75" hidden="false" customHeight="false" outlineLevel="0" collapsed="false">
      <c r="A275" s="23" t="s">
        <v>315</v>
      </c>
      <c r="B275" s="8" t="s">
        <v>171</v>
      </c>
      <c r="C275" s="12" t="n">
        <v>22</v>
      </c>
      <c r="D275" s="12" t="n">
        <f aca="false">C275*0.9</f>
        <v>19.8</v>
      </c>
    </row>
    <row r="276" customFormat="false" ht="12.75" hidden="false" customHeight="false" outlineLevel="0" collapsed="false">
      <c r="A276" s="23" t="s">
        <v>316</v>
      </c>
      <c r="B276" s="8" t="s">
        <v>305</v>
      </c>
      <c r="C276" s="12" t="n">
        <v>22</v>
      </c>
      <c r="D276" s="12" t="n">
        <f aca="false">C276*0.9</f>
        <v>19.8</v>
      </c>
    </row>
    <row r="277" customFormat="false" ht="12.75" hidden="false" customHeight="false" outlineLevel="0" collapsed="false">
      <c r="A277" s="23" t="s">
        <v>317</v>
      </c>
      <c r="B277" s="8" t="s">
        <v>318</v>
      </c>
      <c r="C277" s="12" t="n">
        <v>22</v>
      </c>
      <c r="D277" s="12" t="n">
        <f aca="false">C277*0.9</f>
        <v>19.8</v>
      </c>
    </row>
    <row r="278" customFormat="false" ht="12.75" hidden="false" customHeight="false" outlineLevel="0" collapsed="false">
      <c r="A278" s="23" t="s">
        <v>319</v>
      </c>
      <c r="B278" s="8" t="s">
        <v>320</v>
      </c>
      <c r="C278" s="12" t="n">
        <v>23</v>
      </c>
      <c r="D278" s="12" t="n">
        <f aca="false">C278*0.9</f>
        <v>20.7</v>
      </c>
    </row>
    <row r="279" customFormat="false" ht="12.75" hidden="false" customHeight="false" outlineLevel="0" collapsed="false">
      <c r="A279" s="23" t="s">
        <v>321</v>
      </c>
      <c r="B279" s="8" t="s">
        <v>322</v>
      </c>
      <c r="C279" s="12" t="n">
        <v>22</v>
      </c>
      <c r="D279" s="12" t="n">
        <f aca="false">C279*0.9</f>
        <v>19.8</v>
      </c>
    </row>
    <row r="280" customFormat="false" ht="12.75" hidden="false" customHeight="false" outlineLevel="0" collapsed="false">
      <c r="A280" s="23" t="s">
        <v>323</v>
      </c>
      <c r="B280" s="8" t="s">
        <v>324</v>
      </c>
      <c r="C280" s="12" t="n">
        <v>24</v>
      </c>
      <c r="D280" s="12" t="n">
        <f aca="false">C280*0.9</f>
        <v>21.6</v>
      </c>
    </row>
    <row r="281" customFormat="false" ht="12.75" hidden="false" customHeight="false" outlineLevel="0" collapsed="false">
      <c r="A281" s="16" t="s">
        <v>47</v>
      </c>
      <c r="B281" s="8"/>
      <c r="C281" s="12"/>
      <c r="D281" s="12"/>
    </row>
    <row r="282" customFormat="false" ht="12.75" hidden="false" customHeight="false" outlineLevel="0" collapsed="false">
      <c r="A282" s="23" t="s">
        <v>325</v>
      </c>
      <c r="B282" s="8" t="s">
        <v>49</v>
      </c>
      <c r="C282" s="12" t="n">
        <v>65</v>
      </c>
      <c r="D282" s="12" t="n">
        <f aca="false">C282*0.9</f>
        <v>58.5</v>
      </c>
    </row>
    <row r="283" customFormat="false" ht="12.75" hidden="false" customHeight="false" outlineLevel="0" collapsed="false">
      <c r="A283" s="23" t="s">
        <v>326</v>
      </c>
      <c r="B283" s="8" t="s">
        <v>49</v>
      </c>
      <c r="C283" s="12" t="n">
        <v>55</v>
      </c>
      <c r="D283" s="12" t="n">
        <f aca="false">C283*0.9</f>
        <v>49.5</v>
      </c>
    </row>
    <row r="284" customFormat="false" ht="12.75" hidden="false" customHeight="false" outlineLevel="0" collapsed="false">
      <c r="A284" s="23" t="s">
        <v>327</v>
      </c>
      <c r="B284" s="8" t="s">
        <v>51</v>
      </c>
      <c r="C284" s="12" t="n">
        <v>78.03</v>
      </c>
      <c r="D284" s="12" t="n">
        <f aca="false">C284*0.9</f>
        <v>70.227</v>
      </c>
    </row>
    <row r="285" customFormat="false" ht="12.75" hidden="false" customHeight="false" outlineLevel="0" collapsed="false">
      <c r="A285" s="23" t="s">
        <v>328</v>
      </c>
      <c r="B285" s="8" t="s">
        <v>51</v>
      </c>
      <c r="C285" s="12" t="n">
        <v>78.03</v>
      </c>
      <c r="D285" s="12" t="n">
        <f aca="false">C285*0.9</f>
        <v>70.227</v>
      </c>
    </row>
    <row r="286" customFormat="false" ht="12.75" hidden="false" customHeight="false" outlineLevel="0" collapsed="false">
      <c r="A286" s="23" t="s">
        <v>329</v>
      </c>
      <c r="B286" s="8" t="s">
        <v>51</v>
      </c>
      <c r="C286" s="12" t="n">
        <v>78.03</v>
      </c>
      <c r="D286" s="12" t="n">
        <f aca="false">C286*0.9</f>
        <v>70.227</v>
      </c>
    </row>
    <row r="287" customFormat="false" ht="12.75" hidden="false" customHeight="false" outlineLevel="0" collapsed="false">
      <c r="A287" s="23" t="s">
        <v>330</v>
      </c>
      <c r="B287" s="8" t="s">
        <v>51</v>
      </c>
      <c r="C287" s="12" t="n">
        <v>78.03</v>
      </c>
      <c r="D287" s="12" t="n">
        <f aca="false">C287*0.9</f>
        <v>70.227</v>
      </c>
    </row>
    <row r="288" customFormat="false" ht="12.75" hidden="false" customHeight="false" outlineLevel="0" collapsed="false">
      <c r="A288" s="23" t="s">
        <v>331</v>
      </c>
      <c r="B288" s="8" t="s">
        <v>51</v>
      </c>
      <c r="C288" s="12" t="n">
        <v>25.245</v>
      </c>
      <c r="D288" s="12" t="n">
        <f aca="false">C288*0.9</f>
        <v>22.7205</v>
      </c>
    </row>
    <row r="289" customFormat="false" ht="12.75" hidden="false" customHeight="false" outlineLevel="0" collapsed="false">
      <c r="A289" s="23" t="s">
        <v>332</v>
      </c>
      <c r="B289" s="8" t="s">
        <v>51</v>
      </c>
      <c r="C289" s="12" t="n">
        <v>25.245</v>
      </c>
      <c r="D289" s="12" t="n">
        <f aca="false">C289*0.9</f>
        <v>22.7205</v>
      </c>
    </row>
    <row r="290" customFormat="false" ht="12.75" hidden="false" customHeight="false" outlineLevel="0" collapsed="false">
      <c r="A290" s="23" t="s">
        <v>333</v>
      </c>
      <c r="B290" s="8" t="s">
        <v>51</v>
      </c>
      <c r="C290" s="12" t="n">
        <v>25.245</v>
      </c>
      <c r="D290" s="12" t="n">
        <f aca="false">C290*0.9</f>
        <v>22.7205</v>
      </c>
    </row>
    <row r="291" customFormat="false" ht="12.75" hidden="false" customHeight="false" outlineLevel="0" collapsed="false">
      <c r="A291" s="23" t="s">
        <v>334</v>
      </c>
      <c r="B291" s="8" t="s">
        <v>51</v>
      </c>
      <c r="C291" s="12" t="n">
        <v>25.245</v>
      </c>
      <c r="D291" s="12" t="n">
        <f aca="false">C291*0.9</f>
        <v>22.7205</v>
      </c>
    </row>
    <row r="292" customFormat="false" ht="12.75" hidden="false" customHeight="false" outlineLevel="0" collapsed="false">
      <c r="A292" s="23" t="s">
        <v>335</v>
      </c>
      <c r="B292" s="8" t="s">
        <v>336</v>
      </c>
      <c r="C292" s="12" t="n">
        <v>14.85</v>
      </c>
      <c r="D292" s="12" t="n">
        <f aca="false">C292*0.9</f>
        <v>13.365</v>
      </c>
    </row>
    <row r="293" customFormat="false" ht="12.75" hidden="false" customHeight="false" outlineLevel="0" collapsed="false">
      <c r="A293" s="23" t="s">
        <v>337</v>
      </c>
      <c r="B293" s="8" t="s">
        <v>49</v>
      </c>
      <c r="C293" s="12" t="n">
        <v>18.36</v>
      </c>
      <c r="D293" s="12" t="n">
        <f aca="false">C293*0.9</f>
        <v>16.524</v>
      </c>
    </row>
    <row r="294" customFormat="false" ht="25.5" hidden="false" customHeight="false" outlineLevel="0" collapsed="false">
      <c r="A294" s="23" t="s">
        <v>338</v>
      </c>
      <c r="B294" s="8" t="s">
        <v>49</v>
      </c>
      <c r="C294" s="12" t="n">
        <v>22.41</v>
      </c>
      <c r="D294" s="12" t="n">
        <f aca="false">C294*0.9</f>
        <v>20.169</v>
      </c>
    </row>
    <row r="295" customFormat="false" ht="12.75" hidden="false" customHeight="false" outlineLevel="0" collapsed="false">
      <c r="A295" s="23" t="s">
        <v>339</v>
      </c>
      <c r="B295" s="8" t="s">
        <v>65</v>
      </c>
      <c r="C295" s="12" t="n">
        <v>44</v>
      </c>
      <c r="D295" s="12" t="n">
        <f aca="false">C295*0.9</f>
        <v>39.6</v>
      </c>
    </row>
    <row r="296" customFormat="false" ht="12.75" hidden="false" customHeight="false" outlineLevel="0" collapsed="false">
      <c r="A296" s="23" t="s">
        <v>340</v>
      </c>
      <c r="B296" s="8" t="s">
        <v>341</v>
      </c>
      <c r="C296" s="12" t="n">
        <v>4.86</v>
      </c>
      <c r="D296" s="12" t="n">
        <f aca="false">C296*0.9</f>
        <v>4.374</v>
      </c>
    </row>
    <row r="297" customFormat="false" ht="12.75" hidden="false" customHeight="false" outlineLevel="0" collapsed="false">
      <c r="A297" s="6" t="s">
        <v>69</v>
      </c>
      <c r="B297" s="8"/>
      <c r="C297" s="12"/>
      <c r="D297" s="12"/>
    </row>
    <row r="298" customFormat="false" ht="12.75" hidden="false" customHeight="false" outlineLevel="0" collapsed="false">
      <c r="A298" s="23" t="s">
        <v>342</v>
      </c>
      <c r="B298" s="8"/>
      <c r="C298" s="12" t="n">
        <v>36.72</v>
      </c>
      <c r="D298" s="12" t="n">
        <f aca="false">C298*0.9</f>
        <v>33.048</v>
      </c>
    </row>
    <row r="299" customFormat="false" ht="12.75" hidden="false" customHeight="false" outlineLevel="0" collapsed="false">
      <c r="A299" s="23" t="s">
        <v>343</v>
      </c>
      <c r="B299" s="8"/>
      <c r="C299" s="12" t="n">
        <v>14.9175</v>
      </c>
      <c r="D299" s="12" t="n">
        <f aca="false">C299*0.9</f>
        <v>13.42575</v>
      </c>
    </row>
    <row r="300" customFormat="false" ht="12.75" hidden="false" customHeight="false" outlineLevel="0" collapsed="false">
      <c r="A300" s="23" t="s">
        <v>344</v>
      </c>
      <c r="B300" s="8" t="s">
        <v>74</v>
      </c>
      <c r="C300" s="12" t="n">
        <v>12.15</v>
      </c>
      <c r="D300" s="12" t="n">
        <f aca="false">C300*0.9</f>
        <v>10.935</v>
      </c>
    </row>
    <row r="301" customFormat="false" ht="12.75" hidden="false" customHeight="false" outlineLevel="0" collapsed="false">
      <c r="A301" s="23" t="s">
        <v>345</v>
      </c>
      <c r="B301" s="8" t="s">
        <v>346</v>
      </c>
      <c r="C301" s="12" t="n">
        <v>12</v>
      </c>
      <c r="D301" s="12" t="n">
        <f aca="false">C301*0.9</f>
        <v>10.8</v>
      </c>
    </row>
    <row r="302" customFormat="false" ht="12.75" hidden="false" customHeight="false" outlineLevel="0" collapsed="false">
      <c r="A302" s="23" t="s">
        <v>347</v>
      </c>
      <c r="B302" s="8" t="s">
        <v>348</v>
      </c>
      <c r="C302" s="12" t="s">
        <v>349</v>
      </c>
      <c r="D302" s="12" t="s">
        <v>349</v>
      </c>
    </row>
    <row r="303" customFormat="false" ht="12.75" hidden="false" customHeight="false" outlineLevel="0" collapsed="false">
      <c r="A303" s="8"/>
      <c r="B303" s="8"/>
      <c r="C303" s="10"/>
      <c r="D303" s="10"/>
    </row>
    <row r="304" customFormat="false" ht="12.75" hidden="false" customHeight="false" outlineLevel="0" collapsed="false">
      <c r="A304" s="8"/>
      <c r="B304" s="8"/>
      <c r="C304" s="10"/>
      <c r="D304" s="10"/>
    </row>
    <row r="305" customFormat="false" ht="12.75" hidden="false" customHeight="false" outlineLevel="0" collapsed="false">
      <c r="A305" s="6" t="s">
        <v>1</v>
      </c>
      <c r="B305" s="6" t="s">
        <v>2</v>
      </c>
      <c r="C305" s="7" t="s">
        <v>3</v>
      </c>
      <c r="D305" s="7" t="s">
        <v>4</v>
      </c>
    </row>
    <row r="306" customFormat="false" ht="12.75" hidden="false" customHeight="false" outlineLevel="0" collapsed="false">
      <c r="A306" s="6" t="s">
        <v>5</v>
      </c>
      <c r="B306" s="8"/>
      <c r="C306" s="9"/>
      <c r="D306" s="10"/>
    </row>
    <row r="307" customFormat="false" ht="12.75" hidden="false" customHeight="false" outlineLevel="0" collapsed="false">
      <c r="A307" s="23" t="s">
        <v>350</v>
      </c>
      <c r="B307" s="8" t="s">
        <v>7</v>
      </c>
      <c r="C307" s="28" t="n">
        <v>26.35</v>
      </c>
      <c r="D307" s="12" t="n">
        <f aca="false">C307*0.85</f>
        <v>22.3975</v>
      </c>
    </row>
    <row r="308" customFormat="false" ht="12.75" hidden="false" customHeight="false" outlineLevel="0" collapsed="false">
      <c r="A308" s="23" t="s">
        <v>351</v>
      </c>
      <c r="B308" s="8" t="s">
        <v>7</v>
      </c>
      <c r="C308" s="28" t="n">
        <v>30.6</v>
      </c>
      <c r="D308" s="12" t="n">
        <f aca="false">C308*0.85</f>
        <v>26.01</v>
      </c>
    </row>
    <row r="309" customFormat="false" ht="12.75" hidden="false" customHeight="false" outlineLevel="0" collapsed="false">
      <c r="A309" s="23" t="s">
        <v>352</v>
      </c>
      <c r="B309" s="8" t="s">
        <v>7</v>
      </c>
      <c r="C309" s="28" t="n">
        <v>35.7</v>
      </c>
      <c r="D309" s="12" t="n">
        <f aca="false">C309*0.85</f>
        <v>30.345</v>
      </c>
    </row>
    <row r="310" customFormat="false" ht="12.75" hidden="false" customHeight="false" outlineLevel="0" collapsed="false">
      <c r="A310" s="23" t="s">
        <v>353</v>
      </c>
      <c r="B310" s="8" t="s">
        <v>7</v>
      </c>
      <c r="C310" s="28" t="n">
        <v>28.9</v>
      </c>
      <c r="D310" s="12" t="n">
        <f aca="false">C310*0.85</f>
        <v>24.565</v>
      </c>
    </row>
    <row r="311" customFormat="false" ht="12.75" hidden="false" customHeight="false" outlineLevel="0" collapsed="false">
      <c r="A311" s="23" t="s">
        <v>354</v>
      </c>
      <c r="B311" s="8" t="s">
        <v>7</v>
      </c>
      <c r="C311" s="28" t="n">
        <v>33.15</v>
      </c>
      <c r="D311" s="12" t="n">
        <f aca="false">C311*0.85</f>
        <v>28.1775</v>
      </c>
    </row>
    <row r="312" customFormat="false" ht="12.75" hidden="false" customHeight="false" outlineLevel="0" collapsed="false">
      <c r="A312" s="23" t="s">
        <v>355</v>
      </c>
      <c r="B312" s="8" t="s">
        <v>7</v>
      </c>
      <c r="C312" s="28" t="n">
        <v>33.15</v>
      </c>
      <c r="D312" s="12" t="n">
        <f aca="false">C312*0.85</f>
        <v>28.1775</v>
      </c>
    </row>
    <row r="313" customFormat="false" ht="12.75" hidden="false" customHeight="false" outlineLevel="0" collapsed="false">
      <c r="A313" s="23" t="s">
        <v>356</v>
      </c>
      <c r="B313" s="8" t="s">
        <v>7</v>
      </c>
      <c r="C313" s="28" t="n">
        <v>33.15</v>
      </c>
      <c r="D313" s="12" t="n">
        <f aca="false">C313*0.85</f>
        <v>28.1775</v>
      </c>
    </row>
    <row r="314" customFormat="false" ht="12.75" hidden="false" customHeight="false" outlineLevel="0" collapsed="false">
      <c r="A314" s="23" t="s">
        <v>357</v>
      </c>
      <c r="B314" s="8" t="s">
        <v>7</v>
      </c>
      <c r="C314" s="28" t="n">
        <v>30.6</v>
      </c>
      <c r="D314" s="12" t="n">
        <f aca="false">C314*0.85</f>
        <v>26.01</v>
      </c>
    </row>
    <row r="315" customFormat="false" ht="12.75" hidden="false" customHeight="false" outlineLevel="0" collapsed="false">
      <c r="A315" s="23" t="s">
        <v>358</v>
      </c>
      <c r="B315" s="8" t="s">
        <v>7</v>
      </c>
      <c r="C315" s="28" t="n">
        <v>36.55</v>
      </c>
      <c r="D315" s="12" t="n">
        <f aca="false">C315*0.85</f>
        <v>31.0675</v>
      </c>
    </row>
    <row r="316" customFormat="false" ht="12.75" hidden="false" customHeight="false" outlineLevel="0" collapsed="false">
      <c r="A316" s="23" t="s">
        <v>359</v>
      </c>
      <c r="B316" s="8" t="s">
        <v>7</v>
      </c>
      <c r="C316" s="28" t="n">
        <v>40.8</v>
      </c>
      <c r="D316" s="12" t="n">
        <f aca="false">C316*0.85</f>
        <v>34.68</v>
      </c>
    </row>
    <row r="317" customFormat="false" ht="12.75" hidden="false" customHeight="false" outlineLevel="0" collapsed="false">
      <c r="A317" s="23" t="s">
        <v>360</v>
      </c>
      <c r="B317" s="8" t="s">
        <v>7</v>
      </c>
      <c r="C317" s="28" t="n">
        <v>42.5</v>
      </c>
      <c r="D317" s="12" t="n">
        <f aca="false">C317*0.85</f>
        <v>36.125</v>
      </c>
    </row>
    <row r="318" customFormat="false" ht="12.75" hidden="false" customHeight="false" outlineLevel="0" collapsed="false">
      <c r="A318" s="23" t="s">
        <v>361</v>
      </c>
      <c r="B318" s="8" t="s">
        <v>7</v>
      </c>
      <c r="C318" s="28" t="n">
        <v>40.8</v>
      </c>
      <c r="D318" s="12" t="n">
        <f aca="false">C318*0.85</f>
        <v>34.68</v>
      </c>
    </row>
    <row r="319" customFormat="false" ht="12.75" hidden="false" customHeight="false" outlineLevel="0" collapsed="false">
      <c r="A319" s="23" t="s">
        <v>362</v>
      </c>
      <c r="B319" s="8" t="s">
        <v>7</v>
      </c>
      <c r="C319" s="28" t="n">
        <v>34</v>
      </c>
      <c r="D319" s="12" t="n">
        <f aca="false">C319*0.85</f>
        <v>28.9</v>
      </c>
    </row>
    <row r="320" customFormat="false" ht="12.75" hidden="false" customHeight="false" outlineLevel="0" collapsed="false">
      <c r="A320" s="23" t="s">
        <v>363</v>
      </c>
      <c r="B320" s="8" t="s">
        <v>7</v>
      </c>
      <c r="C320" s="28" t="n">
        <v>35.7</v>
      </c>
      <c r="D320" s="12" t="n">
        <f aca="false">C320*0.85</f>
        <v>30.345</v>
      </c>
    </row>
    <row r="321" customFormat="false" ht="12.75" hidden="false" customHeight="false" outlineLevel="0" collapsed="false">
      <c r="A321" s="23" t="s">
        <v>364</v>
      </c>
      <c r="B321" s="8" t="s">
        <v>7</v>
      </c>
      <c r="C321" s="28" t="n">
        <v>44.2</v>
      </c>
      <c r="D321" s="12" t="n">
        <f aca="false">C321*0.85</f>
        <v>37.57</v>
      </c>
    </row>
    <row r="322" customFormat="false" ht="25.5" hidden="false" customHeight="false" outlineLevel="0" collapsed="false">
      <c r="A322" s="23" t="s">
        <v>365</v>
      </c>
      <c r="B322" s="8" t="s">
        <v>7</v>
      </c>
      <c r="C322" s="28" t="n">
        <v>59.5</v>
      </c>
      <c r="D322" s="12" t="n">
        <f aca="false">C322*0.85</f>
        <v>50.575</v>
      </c>
    </row>
    <row r="323" customFormat="false" ht="12.75" hidden="false" customHeight="false" outlineLevel="0" collapsed="false">
      <c r="A323" s="23" t="s">
        <v>366</v>
      </c>
      <c r="B323" s="8" t="s">
        <v>7</v>
      </c>
      <c r="C323" s="28" t="n">
        <v>59.5</v>
      </c>
      <c r="D323" s="12" t="n">
        <f aca="false">C323*0.85</f>
        <v>50.575</v>
      </c>
    </row>
    <row r="324" customFormat="false" ht="12.75" hidden="false" customHeight="false" outlineLevel="0" collapsed="false">
      <c r="A324" s="23" t="s">
        <v>367</v>
      </c>
      <c r="B324" s="8" t="s">
        <v>7</v>
      </c>
      <c r="C324" s="28" t="n">
        <v>59.5</v>
      </c>
      <c r="D324" s="12" t="n">
        <f aca="false">C324*0.85</f>
        <v>50.575</v>
      </c>
    </row>
    <row r="325" customFormat="false" ht="12.75" hidden="false" customHeight="false" outlineLevel="0" collapsed="false">
      <c r="A325" s="23" t="s">
        <v>368</v>
      </c>
      <c r="B325" s="8" t="s">
        <v>7</v>
      </c>
      <c r="C325" s="28" t="n">
        <v>35.7</v>
      </c>
      <c r="D325" s="12" t="n">
        <f aca="false">C325*0.85</f>
        <v>30.345</v>
      </c>
    </row>
    <row r="326" customFormat="false" ht="12.75" hidden="false" customHeight="false" outlineLevel="0" collapsed="false">
      <c r="A326" s="23" t="s">
        <v>369</v>
      </c>
      <c r="B326" s="8" t="s">
        <v>7</v>
      </c>
      <c r="C326" s="28" t="n">
        <v>37.4</v>
      </c>
      <c r="D326" s="12" t="n">
        <f aca="false">C326*0.85</f>
        <v>31.79</v>
      </c>
    </row>
    <row r="327" customFormat="false" ht="12.75" hidden="false" customHeight="false" outlineLevel="0" collapsed="false">
      <c r="A327" s="29" t="s">
        <v>370</v>
      </c>
      <c r="B327" s="8" t="s">
        <v>7</v>
      </c>
      <c r="C327" s="28" t="n">
        <v>39.1</v>
      </c>
      <c r="D327" s="12" t="n">
        <f aca="false">C327*0.85</f>
        <v>33.235</v>
      </c>
    </row>
    <row r="328" customFormat="false" ht="12.75" hidden="false" customHeight="false" outlineLevel="0" collapsed="false">
      <c r="A328" s="29" t="s">
        <v>371</v>
      </c>
      <c r="B328" s="8" t="s">
        <v>7</v>
      </c>
      <c r="C328" s="28" t="n">
        <v>47.6</v>
      </c>
      <c r="D328" s="12" t="n">
        <f aca="false">C328*0.85</f>
        <v>40.46</v>
      </c>
    </row>
    <row r="329" customFormat="false" ht="12.75" hidden="false" customHeight="false" outlineLevel="0" collapsed="false">
      <c r="A329" s="16" t="s">
        <v>22</v>
      </c>
      <c r="B329" s="8"/>
      <c r="C329" s="9"/>
      <c r="D329" s="10"/>
    </row>
    <row r="330" customFormat="false" ht="12.75" hidden="false" customHeight="false" outlineLevel="0" collapsed="false">
      <c r="A330" s="29" t="s">
        <v>372</v>
      </c>
      <c r="B330" s="8" t="s">
        <v>373</v>
      </c>
      <c r="C330" s="12" t="n">
        <v>23.25</v>
      </c>
      <c r="D330" s="12" t="n">
        <f aca="false">C330*0.85</f>
        <v>19.7625</v>
      </c>
    </row>
    <row r="331" customFormat="false" ht="12.75" hidden="false" customHeight="false" outlineLevel="0" collapsed="false">
      <c r="A331" s="23" t="s">
        <v>374</v>
      </c>
      <c r="B331" s="8" t="s">
        <v>375</v>
      </c>
      <c r="C331" s="12" t="n">
        <v>24</v>
      </c>
      <c r="D331" s="12" t="n">
        <f aca="false">C331*0.85</f>
        <v>20.4</v>
      </c>
    </row>
    <row r="332" customFormat="false" ht="12.75" hidden="false" customHeight="false" outlineLevel="0" collapsed="false">
      <c r="A332" s="16" t="s">
        <v>376</v>
      </c>
      <c r="B332" s="8" t="s">
        <v>377</v>
      </c>
      <c r="C332" s="12" t="n">
        <v>23.25</v>
      </c>
      <c r="D332" s="12" t="n">
        <f aca="false">C332*0.85</f>
        <v>19.7625</v>
      </c>
    </row>
    <row r="333" customFormat="false" ht="12.75" hidden="false" customHeight="false" outlineLevel="0" collapsed="false">
      <c r="A333" s="23" t="s">
        <v>378</v>
      </c>
      <c r="B333" s="8" t="s">
        <v>377</v>
      </c>
      <c r="C333" s="12" t="n">
        <v>23.25</v>
      </c>
      <c r="D333" s="12" t="n">
        <f aca="false">C333*0.85</f>
        <v>19.7625</v>
      </c>
    </row>
    <row r="334" customFormat="false" ht="12.75" hidden="false" customHeight="false" outlineLevel="0" collapsed="false">
      <c r="A334" s="23" t="s">
        <v>379</v>
      </c>
      <c r="B334" s="8" t="s">
        <v>113</v>
      </c>
      <c r="C334" s="12" t="n">
        <v>23.25</v>
      </c>
      <c r="D334" s="12" t="n">
        <f aca="false">C334*0.85</f>
        <v>19.7625</v>
      </c>
    </row>
    <row r="335" customFormat="false" ht="12.75" hidden="false" customHeight="false" outlineLevel="0" collapsed="false">
      <c r="A335" s="23" t="s">
        <v>380</v>
      </c>
      <c r="B335" s="8" t="s">
        <v>113</v>
      </c>
      <c r="C335" s="12" t="n">
        <v>21.75</v>
      </c>
      <c r="D335" s="12" t="n">
        <f aca="false">C335*0.85</f>
        <v>18.4875</v>
      </c>
    </row>
    <row r="336" customFormat="false" ht="12.75" hidden="false" customHeight="false" outlineLevel="0" collapsed="false">
      <c r="A336" s="23" t="s">
        <v>381</v>
      </c>
      <c r="B336" s="8" t="s">
        <v>116</v>
      </c>
      <c r="C336" s="12" t="n">
        <v>20.25</v>
      </c>
      <c r="D336" s="12" t="n">
        <f aca="false">C336*0.85</f>
        <v>17.2125</v>
      </c>
    </row>
    <row r="337" customFormat="false" ht="12.75" hidden="false" customHeight="false" outlineLevel="0" collapsed="false">
      <c r="A337" s="23" t="s">
        <v>382</v>
      </c>
      <c r="B337" s="8" t="s">
        <v>116</v>
      </c>
      <c r="C337" s="12" t="n">
        <v>16.5</v>
      </c>
      <c r="D337" s="12" t="n">
        <f aca="false">C337*0.85</f>
        <v>14.025</v>
      </c>
    </row>
    <row r="338" customFormat="false" ht="12.75" hidden="false" customHeight="false" outlineLevel="0" collapsed="false">
      <c r="A338" s="23" t="s">
        <v>383</v>
      </c>
      <c r="B338" s="8" t="s">
        <v>384</v>
      </c>
      <c r="C338" s="12" t="n">
        <v>21</v>
      </c>
      <c r="D338" s="12" t="n">
        <f aca="false">C338*0.85</f>
        <v>17.85</v>
      </c>
    </row>
    <row r="339" customFormat="false" ht="12.75" hidden="false" customHeight="false" outlineLevel="0" collapsed="false">
      <c r="A339" s="16" t="s">
        <v>47</v>
      </c>
      <c r="B339" s="8"/>
      <c r="C339" s="12"/>
      <c r="D339" s="12"/>
    </row>
    <row r="340" customFormat="false" ht="12.75" hidden="false" customHeight="false" outlineLevel="0" collapsed="false">
      <c r="A340" s="8" t="s">
        <v>385</v>
      </c>
      <c r="B340" s="8" t="s">
        <v>49</v>
      </c>
      <c r="C340" s="12" t="n">
        <v>72</v>
      </c>
      <c r="D340" s="12" t="n">
        <f aca="false">C340*0.85</f>
        <v>61.2</v>
      </c>
    </row>
    <row r="341" customFormat="false" ht="12.75" hidden="false" customHeight="false" outlineLevel="0" collapsed="false">
      <c r="A341" s="8" t="s">
        <v>386</v>
      </c>
      <c r="B341" s="8" t="s">
        <v>49</v>
      </c>
      <c r="C341" s="12" t="n">
        <v>84.8</v>
      </c>
      <c r="D341" s="12" t="n">
        <f aca="false">C341*0.85</f>
        <v>72.08</v>
      </c>
    </row>
    <row r="342" customFormat="false" ht="12.75" hidden="false" customHeight="false" outlineLevel="0" collapsed="false">
      <c r="A342" s="8" t="s">
        <v>387</v>
      </c>
      <c r="B342" s="8" t="s">
        <v>51</v>
      </c>
      <c r="C342" s="12" t="n">
        <v>72</v>
      </c>
      <c r="D342" s="12" t="n">
        <f aca="false">C342*0.85</f>
        <v>61.2</v>
      </c>
    </row>
    <row r="343" customFormat="false" ht="12.75" hidden="false" customHeight="false" outlineLevel="0" collapsed="false">
      <c r="A343" s="8" t="s">
        <v>388</v>
      </c>
      <c r="B343" s="8" t="s">
        <v>51</v>
      </c>
      <c r="C343" s="12" t="n">
        <v>78.4</v>
      </c>
      <c r="D343" s="12" t="n">
        <f aca="false">C343*0.85</f>
        <v>66.64</v>
      </c>
    </row>
    <row r="344" customFormat="false" ht="12.75" hidden="false" customHeight="false" outlineLevel="0" collapsed="false">
      <c r="A344" s="8" t="s">
        <v>389</v>
      </c>
      <c r="B344" s="8" t="s">
        <v>51</v>
      </c>
      <c r="C344" s="12" t="n">
        <v>30.4</v>
      </c>
      <c r="D344" s="12" t="n">
        <f aca="false">C344*0.85</f>
        <v>25.84</v>
      </c>
    </row>
    <row r="345" customFormat="false" ht="12.75" hidden="false" customHeight="false" outlineLevel="0" collapsed="false">
      <c r="A345" s="8" t="s">
        <v>390</v>
      </c>
      <c r="B345" s="8" t="s">
        <v>56</v>
      </c>
      <c r="C345" s="12" t="n">
        <v>31.2</v>
      </c>
      <c r="D345" s="12" t="n">
        <f aca="false">C345*0.85</f>
        <v>26.52</v>
      </c>
    </row>
    <row r="346" customFormat="false" ht="12.75" hidden="false" customHeight="false" outlineLevel="0" collapsed="false">
      <c r="A346" s="8" t="s">
        <v>391</v>
      </c>
      <c r="B346" s="8" t="s">
        <v>56</v>
      </c>
      <c r="C346" s="12" t="n">
        <v>32</v>
      </c>
      <c r="D346" s="12" t="n">
        <f aca="false">C346*0.85</f>
        <v>27.2</v>
      </c>
    </row>
    <row r="347" customFormat="false" ht="12.75" hidden="false" customHeight="false" outlineLevel="0" collapsed="false">
      <c r="A347" s="8" t="s">
        <v>392</v>
      </c>
      <c r="B347" s="8" t="s">
        <v>56</v>
      </c>
      <c r="C347" s="12" t="n">
        <v>20.8</v>
      </c>
      <c r="D347" s="12" t="n">
        <f aca="false">C347*0.85</f>
        <v>17.68</v>
      </c>
    </row>
    <row r="348" customFormat="false" ht="12.75" hidden="false" customHeight="false" outlineLevel="0" collapsed="false">
      <c r="A348" s="8" t="s">
        <v>393</v>
      </c>
      <c r="B348" s="8" t="s">
        <v>56</v>
      </c>
      <c r="C348" s="12" t="n">
        <v>21.6</v>
      </c>
      <c r="D348" s="12" t="n">
        <f aca="false">C348*0.85</f>
        <v>18.36</v>
      </c>
    </row>
    <row r="349" customFormat="false" ht="12.75" hidden="false" customHeight="false" outlineLevel="0" collapsed="false">
      <c r="A349" s="8" t="s">
        <v>394</v>
      </c>
      <c r="B349" s="8" t="s">
        <v>49</v>
      </c>
      <c r="C349" s="12" t="n">
        <v>22.4</v>
      </c>
      <c r="D349" s="12" t="n">
        <f aca="false">C349*0.85</f>
        <v>19.04</v>
      </c>
    </row>
    <row r="350" customFormat="false" ht="12.75" hidden="false" customHeight="false" outlineLevel="0" collapsed="false">
      <c r="A350" s="8" t="s">
        <v>395</v>
      </c>
      <c r="B350" s="8" t="s">
        <v>49</v>
      </c>
      <c r="C350" s="12" t="n">
        <v>11.2</v>
      </c>
      <c r="D350" s="12" t="n">
        <f aca="false">C350*0.85</f>
        <v>9.52</v>
      </c>
    </row>
    <row r="351" customFormat="false" ht="12.75" hidden="false" customHeight="false" outlineLevel="0" collapsed="false">
      <c r="A351" s="8" t="s">
        <v>396</v>
      </c>
      <c r="B351" s="8" t="s">
        <v>49</v>
      </c>
      <c r="C351" s="12" t="n">
        <v>32</v>
      </c>
      <c r="D351" s="12" t="n">
        <f aca="false">C351*0.85</f>
        <v>27.2</v>
      </c>
    </row>
    <row r="352" customFormat="false" ht="12.75" hidden="false" customHeight="false" outlineLevel="0" collapsed="false">
      <c r="A352" s="8" t="s">
        <v>397</v>
      </c>
      <c r="B352" s="8" t="s">
        <v>49</v>
      </c>
      <c r="C352" s="12" t="n">
        <v>11.2</v>
      </c>
      <c r="D352" s="12" t="n">
        <f aca="false">C352*0.85</f>
        <v>9.52</v>
      </c>
    </row>
    <row r="353" customFormat="false" ht="12.75" hidden="false" customHeight="false" outlineLevel="0" collapsed="false">
      <c r="A353" s="8" t="s">
        <v>398</v>
      </c>
      <c r="B353" s="8" t="s">
        <v>263</v>
      </c>
      <c r="C353" s="12" t="n">
        <v>60.8</v>
      </c>
      <c r="D353" s="12" t="n">
        <f aca="false">C353*0.85</f>
        <v>51.68</v>
      </c>
    </row>
    <row r="354" customFormat="false" ht="12.75" hidden="false" customHeight="false" outlineLevel="0" collapsed="false">
      <c r="A354" s="8" t="s">
        <v>399</v>
      </c>
      <c r="B354" s="8" t="s">
        <v>263</v>
      </c>
      <c r="C354" s="12" t="n">
        <v>43.2</v>
      </c>
      <c r="D354" s="12" t="n">
        <f aca="false">C354*0.85</f>
        <v>36.72</v>
      </c>
    </row>
    <row r="355" customFormat="false" ht="12.75" hidden="false" customHeight="false" outlineLevel="0" collapsed="false">
      <c r="A355" s="8" t="s">
        <v>400</v>
      </c>
      <c r="B355" s="8" t="s">
        <v>68</v>
      </c>
      <c r="C355" s="12" t="n">
        <v>4.48</v>
      </c>
      <c r="D355" s="12" t="n">
        <f aca="false">C355*0.85</f>
        <v>3.808</v>
      </c>
    </row>
    <row r="356" customFormat="false" ht="12.75" hidden="false" customHeight="false" outlineLevel="0" collapsed="false">
      <c r="A356" s="6" t="s">
        <v>69</v>
      </c>
      <c r="B356" s="8"/>
      <c r="C356" s="12"/>
      <c r="D356" s="12"/>
    </row>
    <row r="357" customFormat="false" ht="12.75" hidden="false" customHeight="false" outlineLevel="0" collapsed="false">
      <c r="A357" s="8" t="s">
        <v>401</v>
      </c>
      <c r="B357" s="8" t="s">
        <v>402</v>
      </c>
      <c r="C357" s="12" t="n">
        <v>10.4</v>
      </c>
      <c r="D357" s="12" t="n">
        <f aca="false">C357*0.85</f>
        <v>8.84</v>
      </c>
    </row>
    <row r="358" customFormat="false" ht="12.75" hidden="false" customHeight="false" outlineLevel="0" collapsed="false">
      <c r="A358" s="8" t="s">
        <v>403</v>
      </c>
      <c r="B358" s="8" t="s">
        <v>402</v>
      </c>
      <c r="C358" s="12" t="n">
        <v>6.4</v>
      </c>
      <c r="D358" s="12" t="n">
        <f aca="false">C358*0.85</f>
        <v>5.44</v>
      </c>
    </row>
    <row r="359" customFormat="false" ht="12.75" hidden="false" customHeight="false" outlineLevel="0" collapsed="false">
      <c r="A359" s="8" t="s">
        <v>404</v>
      </c>
      <c r="B359" s="8" t="s">
        <v>405</v>
      </c>
      <c r="C359" s="12" t="n">
        <v>33.6</v>
      </c>
      <c r="D359" s="12" t="n">
        <f aca="false">C359*0.85</f>
        <v>28.56</v>
      </c>
    </row>
    <row r="360" customFormat="false" ht="12.75" hidden="false" customHeight="false" outlineLevel="0" collapsed="false">
      <c r="A360" s="8" t="s">
        <v>406</v>
      </c>
      <c r="B360" s="8" t="s">
        <v>225</v>
      </c>
      <c r="C360" s="12" t="n">
        <v>41.6</v>
      </c>
      <c r="D360" s="12" t="n">
        <f aca="false">C360*0.85</f>
        <v>35.36</v>
      </c>
    </row>
    <row r="361" customFormat="false" ht="12.75" hidden="false" customHeight="false" outlineLevel="0" collapsed="false">
      <c r="A361" s="8" t="s">
        <v>407</v>
      </c>
      <c r="B361" s="8" t="s">
        <v>408</v>
      </c>
      <c r="C361" s="12" t="n">
        <v>40</v>
      </c>
      <c r="D361" s="12" t="n">
        <f aca="false">C361*0.85</f>
        <v>34</v>
      </c>
    </row>
    <row r="362" customFormat="false" ht="12.75" hidden="false" customHeight="false" outlineLevel="0" collapsed="false">
      <c r="A362" s="8" t="s">
        <v>409</v>
      </c>
      <c r="B362" s="8" t="s">
        <v>410</v>
      </c>
      <c r="C362" s="12" t="n">
        <v>24</v>
      </c>
      <c r="D362" s="12" t="n">
        <f aca="false">C362*0.85</f>
        <v>20.4</v>
      </c>
    </row>
    <row r="363" customFormat="false" ht="12.75" hidden="false" customHeight="false" outlineLevel="0" collapsed="false">
      <c r="A363" s="8" t="s">
        <v>411</v>
      </c>
      <c r="B363" s="8"/>
      <c r="C363" s="12" t="n">
        <v>10.4</v>
      </c>
      <c r="D363" s="12" t="n">
        <f aca="false">C363*0.85</f>
        <v>8.84</v>
      </c>
    </row>
    <row r="364" customFormat="false" ht="12.75" hidden="false" customHeight="false" outlineLevel="0" collapsed="false">
      <c r="A364" s="8" t="s">
        <v>412</v>
      </c>
      <c r="B364" s="8"/>
      <c r="C364" s="12" t="n">
        <v>16.8</v>
      </c>
      <c r="D364" s="12" t="n">
        <f aca="false">C364*0.85</f>
        <v>14.28</v>
      </c>
    </row>
    <row r="365" customFormat="false" ht="12.75" hidden="false" customHeight="false" outlineLevel="0" collapsed="false">
      <c r="A365" s="8"/>
      <c r="B365" s="8"/>
      <c r="C365" s="10"/>
      <c r="D365" s="10"/>
    </row>
    <row r="366" customFormat="false" ht="12.75" hidden="false" customHeight="false" outlineLevel="0" collapsed="false">
      <c r="A366" s="8"/>
      <c r="B366" s="8"/>
      <c r="C366" s="10"/>
      <c r="D366" s="10"/>
    </row>
    <row r="367" customFormat="false" ht="12.75" hidden="false" customHeight="false" outlineLevel="0" collapsed="false">
      <c r="A367" s="6" t="s">
        <v>1</v>
      </c>
      <c r="B367" s="8" t="s">
        <v>2</v>
      </c>
      <c r="C367" s="7" t="s">
        <v>3</v>
      </c>
      <c r="D367" s="7" t="s">
        <v>4</v>
      </c>
    </row>
    <row r="368" customFormat="false" ht="12.75" hidden="false" customHeight="false" outlineLevel="0" collapsed="false">
      <c r="A368" s="6" t="s">
        <v>5</v>
      </c>
      <c r="B368" s="8"/>
      <c r="C368" s="9"/>
      <c r="D368" s="10"/>
    </row>
    <row r="369" customFormat="false" ht="12.75" hidden="false" customHeight="false" outlineLevel="0" collapsed="false">
      <c r="A369" s="23" t="s">
        <v>413</v>
      </c>
      <c r="B369" s="8" t="s">
        <v>414</v>
      </c>
      <c r="C369" s="12" t="n">
        <v>26.7938</v>
      </c>
      <c r="D369" s="12" t="n">
        <f aca="false">C369*0.8</f>
        <v>21.43504</v>
      </c>
    </row>
    <row r="370" customFormat="false" ht="12.75" hidden="false" customHeight="false" outlineLevel="0" collapsed="false">
      <c r="A370" s="23" t="s">
        <v>415</v>
      </c>
      <c r="B370" s="8" t="s">
        <v>7</v>
      </c>
      <c r="C370" s="12" t="n">
        <v>24.453</v>
      </c>
      <c r="D370" s="12" t="n">
        <f aca="false">C370*0.8</f>
        <v>19.5624</v>
      </c>
    </row>
    <row r="371" customFormat="false" ht="12.75" hidden="false" customHeight="false" outlineLevel="0" collapsed="false">
      <c r="A371" s="23" t="s">
        <v>416</v>
      </c>
      <c r="B371" s="8" t="s">
        <v>7</v>
      </c>
      <c r="C371" s="12" t="n">
        <v>16.929</v>
      </c>
      <c r="D371" s="12" t="n">
        <f aca="false">C371*0.8</f>
        <v>13.5432</v>
      </c>
    </row>
    <row r="372" customFormat="false" ht="12.75" hidden="false" customHeight="false" outlineLevel="0" collapsed="false">
      <c r="A372" s="23" t="s">
        <v>417</v>
      </c>
      <c r="B372" s="8" t="s">
        <v>7</v>
      </c>
      <c r="C372" s="12" t="n">
        <v>23.5125</v>
      </c>
      <c r="D372" s="12" t="n">
        <f aca="false">C372*0.8</f>
        <v>18.81</v>
      </c>
    </row>
    <row r="373" customFormat="false" ht="12.75" hidden="false" customHeight="false" outlineLevel="0" collapsed="false">
      <c r="A373" s="23" t="s">
        <v>418</v>
      </c>
      <c r="B373" s="8" t="s">
        <v>7</v>
      </c>
      <c r="C373" s="12" t="n">
        <v>25.8533</v>
      </c>
      <c r="D373" s="12" t="n">
        <f aca="false">C373*0.8</f>
        <v>20.68264</v>
      </c>
    </row>
    <row r="374" customFormat="false" ht="12.75" hidden="false" customHeight="false" outlineLevel="0" collapsed="false">
      <c r="A374" s="23" t="s">
        <v>419</v>
      </c>
      <c r="B374" s="8" t="s">
        <v>7</v>
      </c>
      <c r="C374" s="12" t="n">
        <v>25.8533</v>
      </c>
      <c r="D374" s="12" t="n">
        <f aca="false">C374*0.8</f>
        <v>20.68264</v>
      </c>
    </row>
    <row r="375" customFormat="false" ht="12.75" hidden="false" customHeight="false" outlineLevel="0" collapsed="false">
      <c r="A375" s="23" t="s">
        <v>420</v>
      </c>
      <c r="B375" s="8" t="s">
        <v>7</v>
      </c>
      <c r="C375" s="12" t="n">
        <v>29.1555</v>
      </c>
      <c r="D375" s="12" t="n">
        <f aca="false">C375*0.8</f>
        <v>23.3244</v>
      </c>
    </row>
    <row r="376" customFormat="false" ht="12.75" hidden="false" customHeight="false" outlineLevel="0" collapsed="false">
      <c r="A376" s="23" t="s">
        <v>421</v>
      </c>
      <c r="B376" s="8" t="s">
        <v>7</v>
      </c>
      <c r="C376" s="12" t="n">
        <v>28.215</v>
      </c>
      <c r="D376" s="12" t="n">
        <f aca="false">C376*0.8</f>
        <v>22.572</v>
      </c>
    </row>
    <row r="377" customFormat="false" ht="12.75" hidden="false" customHeight="false" outlineLevel="0" collapsed="false">
      <c r="A377" s="23" t="s">
        <v>422</v>
      </c>
      <c r="B377" s="8" t="s">
        <v>7</v>
      </c>
      <c r="C377" s="12" t="n">
        <v>47.025</v>
      </c>
      <c r="D377" s="12" t="n">
        <f aca="false">C377*0.8</f>
        <v>37.62</v>
      </c>
    </row>
    <row r="378" customFormat="false" ht="12.75" hidden="false" customHeight="false" outlineLevel="0" collapsed="false">
      <c r="A378" s="23" t="s">
        <v>423</v>
      </c>
      <c r="B378" s="8" t="s">
        <v>7</v>
      </c>
      <c r="C378" s="12" t="n">
        <v>33.858</v>
      </c>
      <c r="D378" s="12" t="n">
        <f aca="false">C378*0.8</f>
        <v>27.0864</v>
      </c>
    </row>
    <row r="379" customFormat="false" ht="12.75" hidden="false" customHeight="false" outlineLevel="0" collapsed="false">
      <c r="A379" s="23" t="s">
        <v>424</v>
      </c>
      <c r="B379" s="8" t="s">
        <v>7</v>
      </c>
      <c r="C379" s="12" t="n">
        <v>31.977</v>
      </c>
      <c r="D379" s="12" t="n">
        <f aca="false">C379*0.8</f>
        <v>25.5816</v>
      </c>
    </row>
    <row r="380" customFormat="false" ht="12.75" hidden="false" customHeight="false" outlineLevel="0" collapsed="false">
      <c r="A380" s="23" t="s">
        <v>425</v>
      </c>
      <c r="B380" s="8" t="s">
        <v>7</v>
      </c>
      <c r="C380" s="12" t="n">
        <v>31.977</v>
      </c>
      <c r="D380" s="12" t="n">
        <f aca="false">C380*0.8</f>
        <v>25.5816</v>
      </c>
    </row>
    <row r="381" customFormat="false" ht="12.75" hidden="false" customHeight="false" outlineLevel="0" collapsed="false">
      <c r="A381" s="23" t="s">
        <v>426</v>
      </c>
      <c r="B381" s="8" t="s">
        <v>7</v>
      </c>
      <c r="C381" s="12" t="n">
        <v>28.215</v>
      </c>
      <c r="D381" s="12" t="n">
        <f aca="false">C381*0.8</f>
        <v>22.572</v>
      </c>
    </row>
    <row r="382" customFormat="false" ht="25.5" hidden="false" customHeight="false" outlineLevel="0" collapsed="false">
      <c r="A382" s="23" t="s">
        <v>427</v>
      </c>
      <c r="B382" s="8" t="s">
        <v>7</v>
      </c>
      <c r="C382" s="12" t="n">
        <v>33.858</v>
      </c>
      <c r="D382" s="12" t="n">
        <f aca="false">C382*0.8</f>
        <v>27.0864</v>
      </c>
    </row>
    <row r="383" customFormat="false" ht="12.75" hidden="false" customHeight="false" outlineLevel="0" collapsed="false">
      <c r="A383" s="16" t="s">
        <v>22</v>
      </c>
      <c r="B383" s="8"/>
      <c r="C383" s="12"/>
      <c r="D383" s="12"/>
    </row>
    <row r="384" customFormat="false" ht="12.75" hidden="false" customHeight="false" outlineLevel="0" collapsed="false">
      <c r="A384" s="23" t="s">
        <v>428</v>
      </c>
      <c r="B384" s="8" t="s">
        <v>429</v>
      </c>
      <c r="C384" s="12" t="n">
        <v>21.879</v>
      </c>
      <c r="D384" s="12" t="n">
        <f aca="false">C384*0.85</f>
        <v>18.59715</v>
      </c>
    </row>
    <row r="385" customFormat="false" ht="12.75" hidden="false" customHeight="false" outlineLevel="0" collapsed="false">
      <c r="A385" s="23" t="s">
        <v>430</v>
      </c>
      <c r="B385" s="8" t="s">
        <v>113</v>
      </c>
      <c r="C385" s="12" t="n">
        <v>21.879</v>
      </c>
      <c r="D385" s="12" t="n">
        <f aca="false">C385*0.85</f>
        <v>18.59715</v>
      </c>
    </row>
    <row r="386" customFormat="false" ht="12.75" hidden="false" customHeight="false" outlineLevel="0" collapsed="false">
      <c r="A386" s="23" t="s">
        <v>431</v>
      </c>
      <c r="B386" s="8" t="s">
        <v>113</v>
      </c>
      <c r="C386" s="12" t="n">
        <v>0</v>
      </c>
      <c r="D386" s="12" t="n">
        <f aca="false">C386*0.85</f>
        <v>0</v>
      </c>
    </row>
    <row r="387" customFormat="false" ht="12.75" hidden="false" customHeight="false" outlineLevel="0" collapsed="false">
      <c r="A387" s="23" t="s">
        <v>432</v>
      </c>
      <c r="B387" s="8" t="s">
        <v>116</v>
      </c>
      <c r="C387" s="12" t="n">
        <v>23.562</v>
      </c>
      <c r="D387" s="12" t="n">
        <f aca="false">C387*0.85</f>
        <v>20.0277</v>
      </c>
    </row>
    <row r="388" customFormat="false" ht="12.75" hidden="false" customHeight="false" outlineLevel="0" collapsed="false">
      <c r="A388" s="23" t="s">
        <v>433</v>
      </c>
      <c r="B388" s="8" t="s">
        <v>116</v>
      </c>
      <c r="C388" s="12" t="n">
        <v>21.0375</v>
      </c>
      <c r="D388" s="12" t="n">
        <f aca="false">C388*0.85</f>
        <v>17.881875</v>
      </c>
    </row>
    <row r="389" customFormat="false" ht="12.75" hidden="false" customHeight="false" outlineLevel="0" collapsed="false">
      <c r="A389" s="23" t="s">
        <v>434</v>
      </c>
      <c r="B389" s="8" t="s">
        <v>435</v>
      </c>
      <c r="C389" s="12" t="n">
        <v>21.0375</v>
      </c>
      <c r="D389" s="12" t="n">
        <f aca="false">C389*0.85</f>
        <v>17.881875</v>
      </c>
    </row>
    <row r="390" customFormat="false" ht="12.75" hidden="false" customHeight="false" outlineLevel="0" collapsed="false">
      <c r="A390" s="23" t="s">
        <v>436</v>
      </c>
      <c r="B390" s="8" t="s">
        <v>437</v>
      </c>
      <c r="C390" s="12" t="n">
        <v>21.879</v>
      </c>
      <c r="D390" s="12" t="n">
        <f aca="false">C390*0.85</f>
        <v>18.59715</v>
      </c>
    </row>
    <row r="391" customFormat="false" ht="12.75" hidden="false" customHeight="false" outlineLevel="0" collapsed="false">
      <c r="A391" s="23" t="s">
        <v>438</v>
      </c>
      <c r="B391" s="8" t="s">
        <v>439</v>
      </c>
      <c r="C391" s="12" t="n">
        <v>18.513</v>
      </c>
      <c r="D391" s="12" t="n">
        <f aca="false">C391*0.85</f>
        <v>15.73605</v>
      </c>
    </row>
    <row r="392" customFormat="false" ht="12.75" hidden="false" customHeight="false" outlineLevel="0" collapsed="false">
      <c r="A392" s="23" t="s">
        <v>440</v>
      </c>
      <c r="B392" s="8" t="s">
        <v>441</v>
      </c>
      <c r="C392" s="12" t="n">
        <v>19.3545</v>
      </c>
      <c r="D392" s="12" t="n">
        <f aca="false">C392*0.85</f>
        <v>16.451325</v>
      </c>
    </row>
    <row r="393" customFormat="false" ht="12.75" hidden="false" customHeight="false" outlineLevel="0" collapsed="false">
      <c r="A393" s="23" t="s">
        <v>442</v>
      </c>
      <c r="B393" s="8" t="s">
        <v>441</v>
      </c>
      <c r="C393" s="12" t="n">
        <v>14.6795</v>
      </c>
      <c r="D393" s="12" t="n">
        <f aca="false">C393*0.85</f>
        <v>12.477575</v>
      </c>
    </row>
    <row r="394" customFormat="false" ht="12.75" hidden="false" customHeight="false" outlineLevel="0" collapsed="false">
      <c r="A394" s="23" t="s">
        <v>443</v>
      </c>
      <c r="B394" s="8" t="s">
        <v>444</v>
      </c>
      <c r="C394" s="12" t="n">
        <v>5.8905</v>
      </c>
      <c r="D394" s="12" t="n">
        <f aca="false">C394*0.85</f>
        <v>5.006925</v>
      </c>
    </row>
    <row r="395" customFormat="false" ht="12.75" hidden="false" customHeight="false" outlineLevel="0" collapsed="false">
      <c r="A395" s="23" t="s">
        <v>445</v>
      </c>
      <c r="B395" s="8" t="s">
        <v>446</v>
      </c>
      <c r="C395" s="12" t="n">
        <v>21.879</v>
      </c>
      <c r="D395" s="12" t="n">
        <f aca="false">C395*0.85</f>
        <v>18.59715</v>
      </c>
    </row>
    <row r="396" customFormat="false" ht="12.75" hidden="false" customHeight="false" outlineLevel="0" collapsed="false">
      <c r="A396" s="23" t="s">
        <v>447</v>
      </c>
      <c r="B396" s="8" t="s">
        <v>448</v>
      </c>
      <c r="C396" s="12" t="n">
        <v>20.196</v>
      </c>
      <c r="D396" s="12" t="n">
        <f aca="false">C396*0.85</f>
        <v>17.1666</v>
      </c>
    </row>
    <row r="397" customFormat="false" ht="12.75" hidden="false" customHeight="false" outlineLevel="0" collapsed="false">
      <c r="A397" s="23" t="s">
        <v>449</v>
      </c>
      <c r="B397" s="8" t="s">
        <v>324</v>
      </c>
      <c r="C397" s="12" t="n">
        <v>17.6715</v>
      </c>
      <c r="D397" s="12" t="n">
        <f aca="false">C397*0.85</f>
        <v>15.020775</v>
      </c>
    </row>
    <row r="398" customFormat="false" ht="12.75" hidden="false" customHeight="false" outlineLevel="0" collapsed="false">
      <c r="A398" s="23" t="s">
        <v>450</v>
      </c>
      <c r="B398" s="8" t="s">
        <v>324</v>
      </c>
      <c r="C398" s="12" t="n">
        <v>18.7</v>
      </c>
      <c r="D398" s="12" t="n">
        <f aca="false">C398*0.85</f>
        <v>15.895</v>
      </c>
    </row>
    <row r="399" customFormat="false" ht="12.75" hidden="false" customHeight="false" outlineLevel="0" collapsed="false">
      <c r="A399" s="23" t="s">
        <v>451</v>
      </c>
      <c r="B399" s="8" t="s">
        <v>452</v>
      </c>
      <c r="C399" s="12" t="n">
        <v>17.6715</v>
      </c>
      <c r="D399" s="12" t="n">
        <f aca="false">C399*0.85</f>
        <v>15.020775</v>
      </c>
    </row>
    <row r="400" customFormat="false" ht="12.75" hidden="false" customHeight="false" outlineLevel="0" collapsed="false">
      <c r="A400" s="23" t="s">
        <v>453</v>
      </c>
      <c r="B400" s="8" t="s">
        <v>454</v>
      </c>
      <c r="C400" s="12" t="n">
        <v>21.879</v>
      </c>
      <c r="D400" s="12" t="n">
        <f aca="false">C400*0.85</f>
        <v>18.59715</v>
      </c>
    </row>
    <row r="401" customFormat="false" ht="12.75" hidden="false" customHeight="false" outlineLevel="0" collapsed="false">
      <c r="A401" s="16" t="s">
        <v>47</v>
      </c>
      <c r="B401" s="8"/>
      <c r="C401" s="12"/>
      <c r="D401" s="12"/>
    </row>
    <row r="402" customFormat="false" ht="12.75" hidden="false" customHeight="false" outlineLevel="0" collapsed="false">
      <c r="A402" s="23" t="s">
        <v>455</v>
      </c>
      <c r="B402" s="8" t="s">
        <v>51</v>
      </c>
      <c r="C402" s="12" t="n">
        <v>69.19</v>
      </c>
      <c r="D402" s="12" t="n">
        <f aca="false">C402*0.85</f>
        <v>58.8115</v>
      </c>
    </row>
    <row r="403" customFormat="false" ht="12.75" hidden="false" customHeight="false" outlineLevel="0" collapsed="false">
      <c r="A403" s="23" t="s">
        <v>456</v>
      </c>
      <c r="B403" s="8" t="s">
        <v>51</v>
      </c>
      <c r="C403" s="12" t="n">
        <v>65.45</v>
      </c>
      <c r="D403" s="12" t="n">
        <f aca="false">C403*0.85</f>
        <v>55.6325</v>
      </c>
    </row>
    <row r="404" customFormat="false" ht="12.75" hidden="false" customHeight="false" outlineLevel="0" collapsed="false">
      <c r="A404" s="23" t="s">
        <v>127</v>
      </c>
      <c r="B404" s="8" t="s">
        <v>51</v>
      </c>
      <c r="C404" s="12"/>
      <c r="D404" s="12"/>
    </row>
    <row r="405" customFormat="false" ht="12.75" hidden="false" customHeight="false" outlineLevel="0" collapsed="false">
      <c r="A405" s="23" t="s">
        <v>457</v>
      </c>
      <c r="B405" s="8" t="s">
        <v>56</v>
      </c>
      <c r="C405" s="12" t="n">
        <v>24.31</v>
      </c>
      <c r="D405" s="12" t="n">
        <f aca="false">C405*0.85</f>
        <v>20.6635</v>
      </c>
    </row>
    <row r="406" customFormat="false" ht="12.75" hidden="false" customHeight="false" outlineLevel="0" collapsed="false">
      <c r="A406" s="23" t="s">
        <v>458</v>
      </c>
      <c r="B406" s="8" t="s">
        <v>56</v>
      </c>
      <c r="C406" s="12" t="n">
        <v>24.31</v>
      </c>
      <c r="D406" s="12" t="n">
        <f aca="false">C406*0.85</f>
        <v>20.6635</v>
      </c>
    </row>
    <row r="407" customFormat="false" ht="12.75" hidden="false" customHeight="false" outlineLevel="0" collapsed="false">
      <c r="A407" s="23" t="s">
        <v>129</v>
      </c>
      <c r="B407" s="8" t="s">
        <v>56</v>
      </c>
      <c r="C407" s="12"/>
      <c r="D407" s="12"/>
    </row>
    <row r="408" customFormat="false" ht="12.75" hidden="false" customHeight="false" outlineLevel="0" collapsed="false">
      <c r="A408" s="23" t="s">
        <v>459</v>
      </c>
      <c r="B408" s="8" t="s">
        <v>56</v>
      </c>
      <c r="C408" s="12"/>
      <c r="D408" s="12"/>
    </row>
    <row r="409" customFormat="false" ht="12.75" hidden="false" customHeight="false" outlineLevel="0" collapsed="false">
      <c r="A409" s="23" t="s">
        <v>460</v>
      </c>
      <c r="B409" s="8" t="s">
        <v>49</v>
      </c>
      <c r="C409" s="12" t="n">
        <v>15.895</v>
      </c>
      <c r="D409" s="12" t="n">
        <f aca="false">C409*0.85</f>
        <v>13.51075</v>
      </c>
    </row>
    <row r="410" customFormat="false" ht="12.75" hidden="false" customHeight="false" outlineLevel="0" collapsed="false">
      <c r="A410" s="23" t="s">
        <v>461</v>
      </c>
      <c r="B410" s="8" t="s">
        <v>49</v>
      </c>
      <c r="C410" s="12" t="n">
        <v>16.83</v>
      </c>
      <c r="D410" s="12" t="n">
        <f aca="false">C410*0.85</f>
        <v>14.3055</v>
      </c>
    </row>
    <row r="411" customFormat="false" ht="12.75" hidden="false" customHeight="false" outlineLevel="0" collapsed="false">
      <c r="A411" s="23" t="s">
        <v>462</v>
      </c>
      <c r="B411" s="8" t="s">
        <v>49</v>
      </c>
      <c r="C411" s="12" t="n">
        <v>16.83</v>
      </c>
      <c r="D411" s="12" t="n">
        <f aca="false">C411*0.85</f>
        <v>14.3055</v>
      </c>
    </row>
    <row r="412" customFormat="false" ht="12.75" hidden="false" customHeight="false" outlineLevel="0" collapsed="false">
      <c r="A412" s="23" t="s">
        <v>463</v>
      </c>
      <c r="B412" s="8" t="s">
        <v>263</v>
      </c>
      <c r="C412" s="12" t="n">
        <v>37.4</v>
      </c>
      <c r="D412" s="12" t="n">
        <f aca="false">C412*0.85</f>
        <v>31.79</v>
      </c>
    </row>
    <row r="413" customFormat="false" ht="12.75" hidden="false" customHeight="false" outlineLevel="0" collapsed="false">
      <c r="A413" s="23" t="s">
        <v>464</v>
      </c>
      <c r="B413" s="8" t="s">
        <v>68</v>
      </c>
      <c r="C413" s="12" t="n">
        <v>5.1425</v>
      </c>
      <c r="D413" s="12" t="n">
        <f aca="false">C413*0.85</f>
        <v>4.371125</v>
      </c>
    </row>
    <row r="414" customFormat="false" ht="12.75" hidden="false" customHeight="false" outlineLevel="0" collapsed="false">
      <c r="A414" s="6" t="s">
        <v>69</v>
      </c>
      <c r="B414" s="8"/>
      <c r="C414" s="12"/>
      <c r="D414" s="12"/>
    </row>
    <row r="415" customFormat="false" ht="12.75" hidden="false" customHeight="false" outlineLevel="0" collapsed="false">
      <c r="A415" s="23" t="s">
        <v>465</v>
      </c>
      <c r="B415" s="8" t="s">
        <v>466</v>
      </c>
      <c r="C415" s="12" t="n">
        <v>29.26</v>
      </c>
      <c r="D415" s="12" t="n">
        <f aca="false">C415*0.85</f>
        <v>24.871</v>
      </c>
    </row>
    <row r="416" customFormat="false" ht="12.75" hidden="false" customHeight="false" outlineLevel="0" collapsed="false">
      <c r="A416" s="23" t="s">
        <v>467</v>
      </c>
      <c r="B416" s="8"/>
      <c r="C416" s="12" t="n">
        <v>18.81</v>
      </c>
      <c r="D416" s="12" t="n">
        <f aca="false">C416*0.85</f>
        <v>15.9885</v>
      </c>
    </row>
    <row r="417" customFormat="false" ht="12.75" hidden="false" customHeight="false" outlineLevel="0" collapsed="false">
      <c r="A417" s="23" t="s">
        <v>468</v>
      </c>
      <c r="B417" s="8"/>
      <c r="C417" s="12" t="n">
        <v>26.125</v>
      </c>
      <c r="D417" s="12" t="n">
        <f aca="false">C417*0.85</f>
        <v>22.20625</v>
      </c>
    </row>
    <row r="418" customFormat="false" ht="12.75" hidden="false" customHeight="false" outlineLevel="0" collapsed="false">
      <c r="A418" s="23" t="s">
        <v>469</v>
      </c>
      <c r="B418" s="8" t="s">
        <v>470</v>
      </c>
      <c r="C418" s="12" t="n">
        <v>15.675</v>
      </c>
      <c r="D418" s="12" t="n">
        <f aca="false">C418*0.85</f>
        <v>13.32375</v>
      </c>
    </row>
    <row r="419" customFormat="false" ht="12.75" hidden="false" customHeight="false" outlineLevel="0" collapsed="false">
      <c r="A419" s="23" t="s">
        <v>471</v>
      </c>
      <c r="B419" s="8" t="s">
        <v>472</v>
      </c>
      <c r="C419" s="12" t="n">
        <v>15.675</v>
      </c>
      <c r="D419" s="12" t="n">
        <f aca="false">C419*0.85</f>
        <v>13.32375</v>
      </c>
    </row>
    <row r="420" customFormat="false" ht="12.75" hidden="false" customHeight="false" outlineLevel="0" collapsed="false">
      <c r="A420" s="23" t="s">
        <v>473</v>
      </c>
      <c r="B420" s="8"/>
      <c r="C420" s="12" t="n">
        <v>9.9275</v>
      </c>
      <c r="D420" s="12" t="n">
        <f aca="false">C420*0.85</f>
        <v>8.438375</v>
      </c>
    </row>
    <row r="421" customFormat="false" ht="12.75" hidden="false" customHeight="false" outlineLevel="0" collapsed="false">
      <c r="A421" s="23" t="s">
        <v>474</v>
      </c>
      <c r="B421" s="8" t="s">
        <v>475</v>
      </c>
      <c r="C421" s="12" t="n">
        <v>9.9275</v>
      </c>
      <c r="D421" s="12" t="n">
        <f aca="false">C421*0.85</f>
        <v>8.438375</v>
      </c>
    </row>
    <row r="422" customFormat="false" ht="12.75" hidden="false" customHeight="false" outlineLevel="0" collapsed="false">
      <c r="A422" s="23" t="s">
        <v>476</v>
      </c>
      <c r="B422" s="8" t="s">
        <v>410</v>
      </c>
      <c r="C422" s="12" t="n">
        <v>8.36</v>
      </c>
      <c r="D422" s="12" t="n">
        <f aca="false">C422*0.85</f>
        <v>7.106</v>
      </c>
    </row>
    <row r="423" customFormat="false" ht="12.75" hidden="false" customHeight="false" outlineLevel="0" collapsed="false">
      <c r="A423" s="23" t="s">
        <v>477</v>
      </c>
      <c r="B423" s="8" t="s">
        <v>410</v>
      </c>
      <c r="C423" s="12" t="n">
        <v>4.18</v>
      </c>
      <c r="D423" s="12" t="n">
        <f aca="false">C423*0.85</f>
        <v>3.553</v>
      </c>
    </row>
    <row r="424" customFormat="false" ht="12.75" hidden="false" customHeight="false" outlineLevel="0" collapsed="false">
      <c r="A424" s="23" t="s">
        <v>478</v>
      </c>
      <c r="B424" s="8" t="s">
        <v>475</v>
      </c>
      <c r="C424" s="12" t="n">
        <v>5.225</v>
      </c>
      <c r="D424" s="12" t="n">
        <f aca="false">C424*0.85</f>
        <v>4.44125</v>
      </c>
    </row>
    <row r="425" customFormat="false" ht="12.75" hidden="false" customHeight="false" outlineLevel="0" collapsed="false">
      <c r="A425" s="23" t="s">
        <v>479</v>
      </c>
      <c r="B425" s="8"/>
      <c r="C425" s="12" t="n">
        <v>5.225</v>
      </c>
      <c r="D425" s="12" t="n">
        <f aca="false">C425*0.85</f>
        <v>4.44125</v>
      </c>
    </row>
    <row r="426" customFormat="false" ht="12.75" hidden="false" customHeight="false" outlineLevel="0" collapsed="false">
      <c r="A426" s="23" t="s">
        <v>480</v>
      </c>
      <c r="B426" s="8" t="s">
        <v>74</v>
      </c>
      <c r="C426" s="12" t="n">
        <v>9.405</v>
      </c>
      <c r="D426" s="12" t="n">
        <f aca="false">C426*0.85</f>
        <v>7.99425</v>
      </c>
    </row>
    <row r="427" customFormat="false" ht="12.75" hidden="false" customHeight="false" outlineLevel="0" collapsed="false">
      <c r="A427" s="23" t="s">
        <v>481</v>
      </c>
      <c r="B427" s="8" t="s">
        <v>482</v>
      </c>
      <c r="C427" s="12" t="n">
        <v>10.45</v>
      </c>
      <c r="D427" s="12" t="n">
        <f aca="false">C427*0.85</f>
        <v>8.8825</v>
      </c>
    </row>
    <row r="428" customFormat="false" ht="12.75" hidden="false" customHeight="false" outlineLevel="0" collapsed="false">
      <c r="A428" s="23" t="s">
        <v>481</v>
      </c>
      <c r="B428" s="8" t="s">
        <v>483</v>
      </c>
      <c r="C428" s="12" t="n">
        <v>21.945</v>
      </c>
      <c r="D428" s="12" t="n">
        <f aca="false">C428*0.85</f>
        <v>18.65325</v>
      </c>
    </row>
    <row r="429" customFormat="false" ht="12.75" hidden="false" customHeight="false" outlineLevel="0" collapsed="false">
      <c r="A429" s="8" t="s">
        <v>484</v>
      </c>
      <c r="B429" s="8" t="s">
        <v>485</v>
      </c>
      <c r="C429" s="12" t="n">
        <v>13.0625</v>
      </c>
      <c r="D429" s="12" t="n">
        <f aca="false">C429*0.85</f>
        <v>11.103125</v>
      </c>
    </row>
    <row r="430" customFormat="false" ht="12.75" hidden="false" customHeight="false" outlineLevel="0" collapsed="false">
      <c r="A430" s="8" t="s">
        <v>486</v>
      </c>
      <c r="B430" s="8" t="s">
        <v>487</v>
      </c>
      <c r="C430" s="12" t="n">
        <v>10.45</v>
      </c>
      <c r="D430" s="12" t="n">
        <f aca="false">C430*0.85</f>
        <v>8.8825</v>
      </c>
    </row>
    <row r="431" customFormat="false" ht="12.75" hidden="false" customHeight="false" outlineLevel="0" collapsed="false">
      <c r="A431" s="8" t="s">
        <v>488</v>
      </c>
      <c r="B431" s="8" t="s">
        <v>78</v>
      </c>
      <c r="C431" s="12" t="n">
        <v>2.508</v>
      </c>
      <c r="D431" s="12" t="n">
        <f aca="false">C431*0.85</f>
        <v>2.1318</v>
      </c>
    </row>
    <row r="432" customFormat="false" ht="12.75" hidden="false" customHeight="false" outlineLevel="0" collapsed="false">
      <c r="A432" s="8" t="s">
        <v>489</v>
      </c>
      <c r="B432" s="8" t="s">
        <v>78</v>
      </c>
      <c r="C432" s="12" t="n">
        <v>41.8</v>
      </c>
      <c r="D432" s="12" t="n">
        <f aca="false">C432*0.85</f>
        <v>35.53</v>
      </c>
    </row>
    <row r="433" customFormat="false" ht="12.75" hidden="false" customHeight="false" outlineLevel="0" collapsed="false">
      <c r="A433" s="8" t="s">
        <v>490</v>
      </c>
      <c r="B433" s="8" t="s">
        <v>78</v>
      </c>
      <c r="C433" s="12" t="n">
        <v>33.44</v>
      </c>
      <c r="D433" s="12" t="n">
        <f aca="false">C433*0.85</f>
        <v>28.424</v>
      </c>
    </row>
    <row r="434" customFormat="false" ht="12.75" hidden="false" customHeight="false" outlineLevel="0" collapsed="false">
      <c r="A434" s="8"/>
      <c r="B434" s="8"/>
      <c r="C434" s="10"/>
      <c r="D434" s="10"/>
    </row>
    <row r="435" customFormat="false" ht="12.75" hidden="false" customHeight="false" outlineLevel="0" collapsed="false">
      <c r="A435" s="8"/>
      <c r="B435" s="8"/>
      <c r="C435" s="10"/>
      <c r="D435" s="10"/>
    </row>
    <row r="436" customFormat="false" ht="12.75" hidden="false" customHeight="false" outlineLevel="0" collapsed="false">
      <c r="A436" s="6" t="s">
        <v>1</v>
      </c>
      <c r="B436" s="6" t="s">
        <v>2</v>
      </c>
      <c r="C436" s="7" t="s">
        <v>3</v>
      </c>
      <c r="D436" s="7" t="s">
        <v>4</v>
      </c>
    </row>
    <row r="437" customFormat="false" ht="12.75" hidden="false" customHeight="false" outlineLevel="0" collapsed="false">
      <c r="A437" s="6" t="s">
        <v>5</v>
      </c>
      <c r="B437" s="8"/>
      <c r="C437" s="10"/>
      <c r="D437" s="9"/>
    </row>
    <row r="438" customFormat="false" ht="12.75" hidden="false" customHeight="false" outlineLevel="0" collapsed="false">
      <c r="A438" s="8" t="s">
        <v>491</v>
      </c>
      <c r="B438" s="8" t="s">
        <v>7</v>
      </c>
      <c r="C438" s="12" t="n">
        <v>45.33438</v>
      </c>
      <c r="D438" s="12" t="n">
        <f aca="false">C438*0.8</f>
        <v>36.267504</v>
      </c>
    </row>
    <row r="439" customFormat="false" ht="12.75" hidden="false" customHeight="false" outlineLevel="0" collapsed="false">
      <c r="A439" s="23" t="s">
        <v>492</v>
      </c>
      <c r="B439" s="8" t="s">
        <v>7</v>
      </c>
      <c r="C439" s="12" t="n">
        <v>45.33438</v>
      </c>
      <c r="D439" s="12" t="n">
        <f aca="false">C439*0.8</f>
        <v>36.267504</v>
      </c>
    </row>
    <row r="440" customFormat="false" ht="12.75" hidden="false" customHeight="false" outlineLevel="0" collapsed="false">
      <c r="A440" s="23" t="s">
        <v>493</v>
      </c>
      <c r="B440" s="8" t="s">
        <v>7</v>
      </c>
      <c r="C440" s="12" t="n">
        <v>45.33438</v>
      </c>
      <c r="D440" s="12" t="n">
        <f aca="false">C440*0.8</f>
        <v>36.267504</v>
      </c>
    </row>
    <row r="441" customFormat="false" ht="12.75" hidden="false" customHeight="false" outlineLevel="0" collapsed="false">
      <c r="A441" s="23" t="s">
        <v>494</v>
      </c>
      <c r="B441" s="8" t="s">
        <v>7</v>
      </c>
      <c r="C441" s="12" t="n">
        <v>45.33438</v>
      </c>
      <c r="D441" s="12" t="n">
        <f aca="false">C441*0.8</f>
        <v>36.267504</v>
      </c>
    </row>
    <row r="442" customFormat="false" ht="12.75" hidden="false" customHeight="false" outlineLevel="0" collapsed="false">
      <c r="A442" s="23" t="s">
        <v>495</v>
      </c>
      <c r="B442" s="8" t="s">
        <v>7</v>
      </c>
      <c r="C442" s="12" t="n">
        <v>45.33438</v>
      </c>
      <c r="D442" s="12" t="n">
        <f aca="false">C442*0.8</f>
        <v>36.267504</v>
      </c>
    </row>
    <row r="443" customFormat="false" ht="12.75" hidden="false" customHeight="false" outlineLevel="0" collapsed="false">
      <c r="A443" s="23" t="s">
        <v>496</v>
      </c>
      <c r="B443" s="8" t="s">
        <v>7</v>
      </c>
      <c r="C443" s="12" t="n">
        <v>45.33438</v>
      </c>
      <c r="D443" s="12" t="n">
        <f aca="false">C443*0.8</f>
        <v>36.267504</v>
      </c>
    </row>
    <row r="444" customFormat="false" ht="12.75" hidden="false" customHeight="false" outlineLevel="0" collapsed="false">
      <c r="A444" s="23" t="s">
        <v>497</v>
      </c>
      <c r="B444" s="8" t="s">
        <v>7</v>
      </c>
      <c r="C444" s="12" t="n">
        <v>45.33438</v>
      </c>
      <c r="D444" s="12" t="n">
        <f aca="false">C444*0.8</f>
        <v>36.267504</v>
      </c>
    </row>
    <row r="445" customFormat="false" ht="12.75" hidden="false" customHeight="false" outlineLevel="0" collapsed="false">
      <c r="A445" s="23" t="s">
        <v>498</v>
      </c>
      <c r="B445" s="8" t="s">
        <v>7</v>
      </c>
      <c r="C445" s="12" t="n">
        <v>45.33438</v>
      </c>
      <c r="D445" s="12" t="n">
        <f aca="false">C445*0.8</f>
        <v>36.267504</v>
      </c>
    </row>
    <row r="446" customFormat="false" ht="12.75" hidden="false" customHeight="false" outlineLevel="0" collapsed="false">
      <c r="A446" s="23" t="s">
        <v>499</v>
      </c>
      <c r="B446" s="8" t="s">
        <v>7</v>
      </c>
      <c r="C446" s="12" t="n">
        <v>52.91538</v>
      </c>
      <c r="D446" s="12" t="n">
        <f aca="false">C446*0.8</f>
        <v>42.332304</v>
      </c>
    </row>
    <row r="447" customFormat="false" ht="12.75" hidden="false" customHeight="false" outlineLevel="0" collapsed="false">
      <c r="A447" s="23" t="s">
        <v>500</v>
      </c>
      <c r="B447" s="8" t="s">
        <v>7</v>
      </c>
      <c r="C447" s="12" t="n">
        <v>37.75338</v>
      </c>
      <c r="D447" s="12" t="n">
        <f aca="false">C447*0.8</f>
        <v>30.202704</v>
      </c>
    </row>
    <row r="448" customFormat="false" ht="12.75" hidden="false" customHeight="false" outlineLevel="0" collapsed="false">
      <c r="A448" s="23" t="s">
        <v>501</v>
      </c>
      <c r="B448" s="8" t="s">
        <v>7</v>
      </c>
      <c r="C448" s="12" t="n">
        <v>37.75338</v>
      </c>
      <c r="D448" s="12" t="n">
        <f aca="false">C448*0.8</f>
        <v>30.202704</v>
      </c>
    </row>
    <row r="449" customFormat="false" ht="12.75" hidden="false" customHeight="false" outlineLevel="0" collapsed="false">
      <c r="A449" s="23" t="s">
        <v>502</v>
      </c>
      <c r="B449" s="8" t="s">
        <v>7</v>
      </c>
      <c r="C449" s="12" t="n">
        <v>37.75338</v>
      </c>
      <c r="D449" s="12" t="n">
        <f aca="false">C449*0.8</f>
        <v>30.202704</v>
      </c>
    </row>
    <row r="450" customFormat="false" ht="12.75" hidden="false" customHeight="false" outlineLevel="0" collapsed="false">
      <c r="A450" s="23" t="s">
        <v>503</v>
      </c>
      <c r="B450" s="8" t="s">
        <v>7</v>
      </c>
      <c r="C450" s="12" t="n">
        <v>30.17238</v>
      </c>
      <c r="D450" s="12" t="n">
        <f aca="false">C450*0.8</f>
        <v>24.137904</v>
      </c>
    </row>
    <row r="451" customFormat="false" ht="12.75" hidden="false" customHeight="false" outlineLevel="0" collapsed="false">
      <c r="A451" s="23" t="s">
        <v>504</v>
      </c>
      <c r="B451" s="8" t="s">
        <v>7</v>
      </c>
      <c r="C451" s="12" t="n">
        <v>30.17238</v>
      </c>
      <c r="D451" s="12" t="n">
        <f aca="false">C451*0.8</f>
        <v>24.137904</v>
      </c>
    </row>
    <row r="452" customFormat="false" ht="12.75" hidden="false" customHeight="false" outlineLevel="0" collapsed="false">
      <c r="A452" s="23" t="s">
        <v>505</v>
      </c>
      <c r="B452" s="8" t="s">
        <v>7</v>
      </c>
      <c r="C452" s="12" t="n">
        <v>30.17238</v>
      </c>
      <c r="D452" s="12" t="n">
        <f aca="false">C452*0.8</f>
        <v>24.137904</v>
      </c>
    </row>
    <row r="453" customFormat="false" ht="12.75" hidden="false" customHeight="false" outlineLevel="0" collapsed="false">
      <c r="A453" s="8" t="s">
        <v>506</v>
      </c>
      <c r="B453" s="8" t="s">
        <v>507</v>
      </c>
      <c r="C453" s="12" t="n">
        <v>30.17238</v>
      </c>
      <c r="D453" s="12" t="n">
        <f aca="false">C453*0.8</f>
        <v>24.137904</v>
      </c>
    </row>
    <row r="454" customFormat="false" ht="12.75" hidden="false" customHeight="false" outlineLevel="0" collapsed="false">
      <c r="A454" s="29" t="s">
        <v>508</v>
      </c>
      <c r="B454" s="8" t="s">
        <v>7</v>
      </c>
      <c r="C454" s="12" t="n">
        <v>51.39918</v>
      </c>
      <c r="D454" s="12" t="n">
        <f aca="false">C454*0.8</f>
        <v>41.119344</v>
      </c>
    </row>
    <row r="455" customFormat="false" ht="12.75" hidden="false" customHeight="false" outlineLevel="0" collapsed="false">
      <c r="A455" s="29" t="s">
        <v>509</v>
      </c>
      <c r="B455" s="8" t="s">
        <v>7</v>
      </c>
      <c r="C455" s="12" t="n">
        <v>51.39918</v>
      </c>
      <c r="D455" s="12" t="n">
        <f aca="false">C455*0.8</f>
        <v>41.119344</v>
      </c>
    </row>
    <row r="456" customFormat="false" ht="12.75" hidden="false" customHeight="false" outlineLevel="0" collapsed="false">
      <c r="A456" s="29" t="s">
        <v>510</v>
      </c>
      <c r="B456" s="8" t="s">
        <v>7</v>
      </c>
      <c r="C456" s="12" t="n">
        <v>51.39918</v>
      </c>
      <c r="D456" s="12" t="n">
        <f aca="false">C456*0.8</f>
        <v>41.119344</v>
      </c>
    </row>
    <row r="457" customFormat="false" ht="12.75" hidden="false" customHeight="false" outlineLevel="0" collapsed="false">
      <c r="A457" s="29" t="s">
        <v>511</v>
      </c>
      <c r="B457" s="8" t="s">
        <v>7</v>
      </c>
      <c r="C457" s="12" t="n">
        <v>51.39918</v>
      </c>
      <c r="D457" s="12" t="n">
        <f aca="false">C457*0.8</f>
        <v>41.119344</v>
      </c>
    </row>
    <row r="458" customFormat="false" ht="12.75" hidden="false" customHeight="false" outlineLevel="0" collapsed="false">
      <c r="A458" s="29" t="s">
        <v>512</v>
      </c>
      <c r="B458" s="8" t="s">
        <v>7</v>
      </c>
      <c r="C458" s="12" t="n">
        <v>51.39918</v>
      </c>
      <c r="D458" s="12" t="n">
        <f aca="false">C458*0.8</f>
        <v>41.119344</v>
      </c>
    </row>
    <row r="459" customFormat="false" ht="12.75" hidden="false" customHeight="false" outlineLevel="0" collapsed="false">
      <c r="A459" s="29" t="s">
        <v>513</v>
      </c>
      <c r="B459" s="8" t="s">
        <v>7</v>
      </c>
      <c r="C459" s="12" t="n">
        <v>51.39918</v>
      </c>
      <c r="D459" s="12" t="n">
        <f aca="false">C459*0.8</f>
        <v>41.119344</v>
      </c>
    </row>
    <row r="460" customFormat="false" ht="12.75" hidden="false" customHeight="false" outlineLevel="0" collapsed="false">
      <c r="A460" s="29" t="s">
        <v>514</v>
      </c>
      <c r="B460" s="8" t="s">
        <v>7</v>
      </c>
      <c r="C460" s="12" t="n">
        <v>51.39918</v>
      </c>
      <c r="D460" s="12" t="n">
        <f aca="false">C460*0.8</f>
        <v>41.119344</v>
      </c>
    </row>
    <row r="461" customFormat="false" ht="12.75" hidden="false" customHeight="false" outlineLevel="0" collapsed="false">
      <c r="A461" s="29" t="s">
        <v>515</v>
      </c>
      <c r="B461" s="8" t="s">
        <v>7</v>
      </c>
      <c r="C461" s="12" t="n">
        <v>51.39918</v>
      </c>
      <c r="D461" s="12" t="n">
        <f aca="false">C461*0.8</f>
        <v>41.119344</v>
      </c>
    </row>
    <row r="462" customFormat="false" ht="12.75" hidden="false" customHeight="false" outlineLevel="0" collapsed="false">
      <c r="A462" s="29" t="s">
        <v>516</v>
      </c>
      <c r="B462" s="8" t="s">
        <v>7</v>
      </c>
      <c r="C462" s="12" t="n">
        <v>51.39918</v>
      </c>
      <c r="D462" s="12" t="n">
        <f aca="false">C462*0.8</f>
        <v>41.119344</v>
      </c>
    </row>
    <row r="463" customFormat="false" ht="12.75" hidden="false" customHeight="false" outlineLevel="0" collapsed="false">
      <c r="A463" s="29" t="s">
        <v>517</v>
      </c>
      <c r="B463" s="8" t="s">
        <v>7</v>
      </c>
      <c r="C463" s="12" t="n">
        <v>51.39918</v>
      </c>
      <c r="D463" s="12" t="n">
        <f aca="false">C463*0.8</f>
        <v>41.119344</v>
      </c>
    </row>
    <row r="464" customFormat="false" ht="12.75" hidden="false" customHeight="false" outlineLevel="0" collapsed="false">
      <c r="A464" s="8" t="s">
        <v>518</v>
      </c>
      <c r="B464" s="8" t="s">
        <v>7</v>
      </c>
      <c r="C464" s="12" t="n">
        <v>51.39918</v>
      </c>
      <c r="D464" s="12" t="n">
        <f aca="false">C464*0.8</f>
        <v>41.119344</v>
      </c>
    </row>
    <row r="465" customFormat="false" ht="12.75" hidden="false" customHeight="false" outlineLevel="0" collapsed="false">
      <c r="A465" s="8" t="s">
        <v>519</v>
      </c>
      <c r="B465" s="8" t="s">
        <v>7</v>
      </c>
      <c r="C465" s="12" t="n">
        <v>37.75338</v>
      </c>
      <c r="D465" s="12" t="n">
        <f aca="false">C465*0.8</f>
        <v>30.202704</v>
      </c>
    </row>
    <row r="466" customFormat="false" ht="12.75" hidden="false" customHeight="false" outlineLevel="0" collapsed="false">
      <c r="A466" s="8" t="s">
        <v>520</v>
      </c>
      <c r="B466" s="8" t="s">
        <v>20</v>
      </c>
      <c r="C466" s="12" t="n">
        <v>37.75338</v>
      </c>
      <c r="D466" s="12" t="n">
        <f aca="false">C466*0.8</f>
        <v>30.202704</v>
      </c>
    </row>
    <row r="467" customFormat="false" ht="12.75" hidden="false" customHeight="false" outlineLevel="0" collapsed="false">
      <c r="A467" s="8" t="s">
        <v>521</v>
      </c>
      <c r="B467" s="8" t="s">
        <v>507</v>
      </c>
      <c r="C467" s="12" t="n">
        <v>22.59138</v>
      </c>
      <c r="D467" s="12" t="n">
        <f aca="false">C467*0.8</f>
        <v>18.073104</v>
      </c>
    </row>
    <row r="468" customFormat="false" ht="12.75" hidden="false" customHeight="false" outlineLevel="0" collapsed="false">
      <c r="A468" s="8" t="s">
        <v>522</v>
      </c>
      <c r="B468" s="8" t="s">
        <v>507</v>
      </c>
      <c r="C468" s="12" t="n">
        <v>22.59138</v>
      </c>
      <c r="D468" s="12" t="n">
        <f aca="false">C468*0.8</f>
        <v>18.073104</v>
      </c>
    </row>
    <row r="469" customFormat="false" ht="12.75" hidden="false" customHeight="false" outlineLevel="0" collapsed="false">
      <c r="A469" s="16" t="s">
        <v>22</v>
      </c>
      <c r="B469" s="8"/>
      <c r="C469" s="12"/>
      <c r="D469" s="12"/>
    </row>
    <row r="470" customFormat="false" ht="12.75" hidden="false" customHeight="false" outlineLevel="0" collapsed="false">
      <c r="A470" s="29" t="s">
        <v>523</v>
      </c>
      <c r="B470" s="8" t="s">
        <v>524</v>
      </c>
      <c r="C470" s="12" t="n">
        <v>39.45711</v>
      </c>
      <c r="D470" s="12" t="n">
        <f aca="false">C470*0.8</f>
        <v>31.565688</v>
      </c>
    </row>
    <row r="471" customFormat="false" ht="12.75" hidden="false" customHeight="false" outlineLevel="0" collapsed="false">
      <c r="A471" s="23" t="s">
        <v>525</v>
      </c>
      <c r="B471" s="8" t="s">
        <v>524</v>
      </c>
      <c r="C471" s="12" t="n">
        <v>28.32501</v>
      </c>
      <c r="D471" s="12" t="n">
        <f aca="false">C471*0.8</f>
        <v>22.660008</v>
      </c>
    </row>
    <row r="472" customFormat="false" ht="12.75" hidden="false" customHeight="false" outlineLevel="0" collapsed="false">
      <c r="A472" s="23" t="s">
        <v>526</v>
      </c>
      <c r="B472" s="8" t="s">
        <v>527</v>
      </c>
      <c r="C472" s="12" t="n">
        <v>28.32501</v>
      </c>
      <c r="D472" s="12" t="n">
        <f aca="false">C472*0.8</f>
        <v>22.660008</v>
      </c>
    </row>
    <row r="473" customFormat="false" ht="12.75" hidden="false" customHeight="false" outlineLevel="0" collapsed="false">
      <c r="A473" s="23" t="s">
        <v>528</v>
      </c>
      <c r="B473" s="8" t="s">
        <v>524</v>
      </c>
      <c r="C473" s="12" t="n">
        <v>28.32501</v>
      </c>
      <c r="D473" s="12" t="n">
        <f aca="false">C473*0.8</f>
        <v>22.660008</v>
      </c>
    </row>
    <row r="474" customFormat="false" ht="12.75" hidden="false" customHeight="false" outlineLevel="0" collapsed="false">
      <c r="A474" s="23" t="s">
        <v>529</v>
      </c>
      <c r="B474" s="8" t="s">
        <v>524</v>
      </c>
      <c r="C474" s="12" t="n">
        <v>28.32501</v>
      </c>
      <c r="D474" s="12" t="n">
        <f aca="false">C474*0.8</f>
        <v>22.660008</v>
      </c>
    </row>
    <row r="475" customFormat="false" ht="12.75" hidden="false" customHeight="false" outlineLevel="0" collapsed="false">
      <c r="A475" s="23" t="s">
        <v>530</v>
      </c>
      <c r="B475" s="8" t="s">
        <v>524</v>
      </c>
      <c r="C475" s="12" t="n">
        <v>28.32501</v>
      </c>
      <c r="D475" s="12" t="n">
        <f aca="false">C475*0.8</f>
        <v>22.660008</v>
      </c>
    </row>
    <row r="476" customFormat="false" ht="12.75" hidden="false" customHeight="false" outlineLevel="0" collapsed="false">
      <c r="A476" s="23" t="s">
        <v>531</v>
      </c>
      <c r="B476" s="8" t="s">
        <v>524</v>
      </c>
      <c r="C476" s="12" t="n">
        <v>27.08811</v>
      </c>
      <c r="D476" s="12" t="n">
        <f aca="false">C476*0.8</f>
        <v>21.670488</v>
      </c>
    </row>
    <row r="477" customFormat="false" ht="12.75" hidden="false" customHeight="false" outlineLevel="0" collapsed="false">
      <c r="A477" s="23" t="s">
        <v>532</v>
      </c>
      <c r="B477" s="8" t="s">
        <v>524</v>
      </c>
      <c r="C477" s="12" t="n">
        <v>24.61431</v>
      </c>
      <c r="D477" s="12" t="n">
        <f aca="false">C477*0.8</f>
        <v>19.691448</v>
      </c>
    </row>
    <row r="478" customFormat="false" ht="12.75" hidden="false" customHeight="false" outlineLevel="0" collapsed="false">
      <c r="A478" s="23" t="s">
        <v>533</v>
      </c>
      <c r="B478" s="8" t="s">
        <v>524</v>
      </c>
      <c r="C478" s="12" t="n">
        <v>27.08811</v>
      </c>
      <c r="D478" s="12" t="n">
        <f aca="false">C478*0.8</f>
        <v>21.670488</v>
      </c>
    </row>
    <row r="479" customFormat="false" ht="12.75" hidden="false" customHeight="false" outlineLevel="0" collapsed="false">
      <c r="A479" s="23" t="s">
        <v>534</v>
      </c>
      <c r="B479" s="8" t="s">
        <v>535</v>
      </c>
      <c r="C479" s="12" t="n">
        <v>27.08811</v>
      </c>
      <c r="D479" s="12" t="n">
        <f aca="false">C479*0.8</f>
        <v>21.670488</v>
      </c>
    </row>
    <row r="480" customFormat="false" ht="12.75" hidden="false" customHeight="false" outlineLevel="0" collapsed="false">
      <c r="A480" s="23" t="s">
        <v>536</v>
      </c>
      <c r="B480" s="8" t="s">
        <v>537</v>
      </c>
      <c r="C480" s="12" t="n">
        <v>27.08811</v>
      </c>
      <c r="D480" s="12" t="n">
        <f aca="false">C480*0.8</f>
        <v>21.670488</v>
      </c>
    </row>
    <row r="481" customFormat="false" ht="12.75" hidden="false" customHeight="false" outlineLevel="0" collapsed="false">
      <c r="A481" s="23" t="s">
        <v>538</v>
      </c>
      <c r="B481" s="8" t="s">
        <v>535</v>
      </c>
      <c r="C481" s="12" t="n">
        <v>18.42981</v>
      </c>
      <c r="D481" s="12" t="n">
        <f aca="false">C481*0.8</f>
        <v>14.743848</v>
      </c>
    </row>
    <row r="482" customFormat="false" ht="12.75" hidden="false" customHeight="false" outlineLevel="0" collapsed="false">
      <c r="A482" s="23" t="s">
        <v>539</v>
      </c>
      <c r="B482" s="8" t="s">
        <v>540</v>
      </c>
      <c r="C482" s="12" t="n">
        <v>27.08811</v>
      </c>
      <c r="D482" s="12" t="n">
        <f aca="false">C482*0.8</f>
        <v>21.670488</v>
      </c>
    </row>
    <row r="483" customFormat="false" ht="12.75" hidden="false" customHeight="false" outlineLevel="0" collapsed="false">
      <c r="A483" s="23" t="s">
        <v>541</v>
      </c>
      <c r="B483" s="8" t="s">
        <v>540</v>
      </c>
      <c r="C483" s="12" t="n">
        <v>27.08811</v>
      </c>
      <c r="D483" s="12" t="n">
        <f aca="false">C483*0.8</f>
        <v>21.670488</v>
      </c>
    </row>
    <row r="484" customFormat="false" ht="12.75" hidden="false" customHeight="false" outlineLevel="0" collapsed="false">
      <c r="A484" s="23" t="s">
        <v>542</v>
      </c>
      <c r="B484" s="8" t="s">
        <v>322</v>
      </c>
      <c r="C484" s="12" t="n">
        <v>27.08811</v>
      </c>
      <c r="D484" s="12" t="n">
        <f aca="false">C484*0.8</f>
        <v>21.670488</v>
      </c>
    </row>
    <row r="485" customFormat="false" ht="12.75" hidden="false" customHeight="false" outlineLevel="0" collapsed="false">
      <c r="A485" s="23" t="s">
        <v>543</v>
      </c>
      <c r="B485" s="8" t="s">
        <v>540</v>
      </c>
      <c r="C485" s="12" t="n">
        <v>27.08811</v>
      </c>
      <c r="D485" s="12" t="n">
        <f aca="false">C485*0.8</f>
        <v>21.670488</v>
      </c>
    </row>
    <row r="486" customFormat="false" ht="12.75" hidden="false" customHeight="false" outlineLevel="0" collapsed="false">
      <c r="A486" s="23" t="s">
        <v>544</v>
      </c>
      <c r="B486" s="8" t="s">
        <v>540</v>
      </c>
      <c r="C486" s="12" t="n">
        <v>27.08811</v>
      </c>
      <c r="D486" s="12" t="n">
        <f aca="false">C486*0.8</f>
        <v>21.670488</v>
      </c>
    </row>
    <row r="487" customFormat="false" ht="12.75" hidden="false" customHeight="false" outlineLevel="0" collapsed="false">
      <c r="A487" s="23" t="s">
        <v>545</v>
      </c>
      <c r="B487" s="8" t="s">
        <v>540</v>
      </c>
      <c r="C487" s="12" t="n">
        <v>27.08811</v>
      </c>
      <c r="D487" s="12" t="n">
        <f aca="false">C487*0.8</f>
        <v>21.670488</v>
      </c>
    </row>
    <row r="488" customFormat="false" ht="12.75" hidden="false" customHeight="false" outlineLevel="0" collapsed="false">
      <c r="A488" s="23" t="s">
        <v>546</v>
      </c>
      <c r="B488" s="8" t="s">
        <v>547</v>
      </c>
      <c r="C488" s="12" t="n">
        <v>27.08811</v>
      </c>
      <c r="D488" s="12" t="n">
        <f aca="false">C488*0.8</f>
        <v>21.670488</v>
      </c>
    </row>
    <row r="489" customFormat="false" ht="12.75" hidden="false" customHeight="false" outlineLevel="0" collapsed="false">
      <c r="A489" s="23" t="s">
        <v>548</v>
      </c>
      <c r="B489" s="8" t="s">
        <v>549</v>
      </c>
      <c r="C489" s="12" t="n">
        <v>39.45711</v>
      </c>
      <c r="D489" s="12" t="n">
        <f aca="false">C489*0.8</f>
        <v>31.565688</v>
      </c>
    </row>
    <row r="490" customFormat="false" ht="12.75" hidden="false" customHeight="false" outlineLevel="0" collapsed="false">
      <c r="A490" s="8" t="s">
        <v>550</v>
      </c>
      <c r="B490" s="8" t="s">
        <v>549</v>
      </c>
      <c r="C490" s="12" t="n">
        <v>24.61431</v>
      </c>
      <c r="D490" s="12" t="n">
        <f aca="false">C490*0.8</f>
        <v>19.691448</v>
      </c>
    </row>
    <row r="491" customFormat="false" ht="12.75" hidden="false" customHeight="false" outlineLevel="0" collapsed="false">
      <c r="A491" s="8" t="s">
        <v>551</v>
      </c>
      <c r="B491" s="8" t="s">
        <v>549</v>
      </c>
      <c r="C491" s="12" t="n">
        <v>24.61431</v>
      </c>
      <c r="D491" s="12" t="n">
        <f aca="false">C491*0.8</f>
        <v>19.691448</v>
      </c>
    </row>
    <row r="492" customFormat="false" ht="12.75" hidden="false" customHeight="false" outlineLevel="0" collapsed="false">
      <c r="A492" s="8" t="s">
        <v>552</v>
      </c>
      <c r="B492" s="8" t="s">
        <v>549</v>
      </c>
      <c r="C492" s="12" t="n">
        <v>24.61431</v>
      </c>
      <c r="D492" s="12" t="n">
        <f aca="false">C492*0.8</f>
        <v>19.691448</v>
      </c>
    </row>
    <row r="493" customFormat="false" ht="12.75" hidden="false" customHeight="false" outlineLevel="0" collapsed="false">
      <c r="A493" s="8" t="s">
        <v>553</v>
      </c>
      <c r="B493" s="8" t="s">
        <v>549</v>
      </c>
      <c r="C493" s="12" t="n">
        <v>24.61431</v>
      </c>
      <c r="D493" s="12" t="n">
        <f aca="false">C493*0.8</f>
        <v>19.691448</v>
      </c>
    </row>
    <row r="494" customFormat="false" ht="12.75" hidden="false" customHeight="false" outlineLevel="0" collapsed="false">
      <c r="A494" s="16" t="s">
        <v>47</v>
      </c>
      <c r="B494" s="8"/>
      <c r="C494" s="12"/>
      <c r="D494" s="32"/>
    </row>
    <row r="495" customFormat="false" ht="12.75" hidden="false" customHeight="false" outlineLevel="0" collapsed="false">
      <c r="A495" s="29" t="s">
        <v>554</v>
      </c>
      <c r="B495" s="8" t="s">
        <v>555</v>
      </c>
      <c r="C495" s="12" t="n">
        <v>33.41568</v>
      </c>
      <c r="D495" s="32" t="n">
        <f aca="false">C495*0.85</f>
        <v>28.403328</v>
      </c>
    </row>
    <row r="496" customFormat="false" ht="12.75" hidden="false" customHeight="false" outlineLevel="0" collapsed="false">
      <c r="A496" s="23" t="s">
        <v>556</v>
      </c>
      <c r="B496" s="8" t="s">
        <v>191</v>
      </c>
      <c r="C496" s="12" t="n">
        <v>68.43648</v>
      </c>
      <c r="D496" s="32" t="n">
        <f aca="false">C496*0.85</f>
        <v>58.171008</v>
      </c>
    </row>
    <row r="497" customFormat="false" ht="12.75" hidden="false" customHeight="false" outlineLevel="0" collapsed="false">
      <c r="A497" s="23" t="s">
        <v>557</v>
      </c>
      <c r="B497" s="8" t="s">
        <v>191</v>
      </c>
      <c r="C497" s="12" t="n">
        <v>62.59968</v>
      </c>
      <c r="D497" s="32" t="n">
        <f aca="false">C497*0.85</f>
        <v>53.209728</v>
      </c>
    </row>
    <row r="498" customFormat="false" ht="12.75" hidden="false" customHeight="false" outlineLevel="0" collapsed="false">
      <c r="A498" s="29" t="s">
        <v>558</v>
      </c>
      <c r="B498" s="8" t="s">
        <v>61</v>
      </c>
      <c r="C498" s="12" t="n">
        <v>37.79328</v>
      </c>
      <c r="D498" s="32" t="n">
        <f aca="false">C498*0.85</f>
        <v>32.124288</v>
      </c>
    </row>
    <row r="499" customFormat="false" ht="12.75" hidden="false" customHeight="false" outlineLevel="0" collapsed="false">
      <c r="A499" s="29" t="s">
        <v>559</v>
      </c>
      <c r="B499" s="8" t="s">
        <v>61</v>
      </c>
      <c r="C499" s="12" t="n">
        <v>37.79328</v>
      </c>
      <c r="D499" s="32" t="n">
        <f aca="false">C499*0.85</f>
        <v>32.124288</v>
      </c>
    </row>
    <row r="500" customFormat="false" ht="12.75" hidden="false" customHeight="false" outlineLevel="0" collapsed="false">
      <c r="A500" s="29" t="s">
        <v>560</v>
      </c>
      <c r="B500" s="8" t="s">
        <v>61</v>
      </c>
      <c r="C500" s="12" t="n">
        <v>31.95648</v>
      </c>
      <c r="D500" s="32" t="n">
        <f aca="false">C500*0.85</f>
        <v>27.163008</v>
      </c>
    </row>
    <row r="501" customFormat="false" ht="12.75" hidden="false" customHeight="false" outlineLevel="0" collapsed="false">
      <c r="A501" s="8" t="s">
        <v>561</v>
      </c>
      <c r="B501" s="8" t="s">
        <v>61</v>
      </c>
      <c r="C501" s="12" t="n">
        <v>18.82368</v>
      </c>
      <c r="D501" s="32" t="n">
        <f aca="false">C501*0.85</f>
        <v>16.000128</v>
      </c>
    </row>
    <row r="502" customFormat="false" ht="12.75" hidden="false" customHeight="false" outlineLevel="0" collapsed="false">
      <c r="A502" s="8" t="s">
        <v>562</v>
      </c>
      <c r="B502" s="8" t="s">
        <v>216</v>
      </c>
      <c r="C502" s="12" t="n">
        <v>13.1328</v>
      </c>
      <c r="D502" s="32" t="n">
        <f aca="false">C502*0.85</f>
        <v>11.16288</v>
      </c>
    </row>
    <row r="503" customFormat="false" ht="12.75" hidden="false" customHeight="false" outlineLevel="0" collapsed="false">
      <c r="A503" s="29" t="s">
        <v>563</v>
      </c>
      <c r="B503" s="8" t="s">
        <v>564</v>
      </c>
      <c r="C503" s="12" t="n">
        <v>14.51904</v>
      </c>
      <c r="D503" s="32" t="n">
        <f aca="false">C503*0.85</f>
        <v>12.341184</v>
      </c>
    </row>
    <row r="504" customFormat="false" ht="12.75" hidden="false" customHeight="false" outlineLevel="0" collapsed="false">
      <c r="A504" s="29" t="s">
        <v>565</v>
      </c>
      <c r="B504" s="8"/>
      <c r="C504" s="12" t="n">
        <v>18.82368</v>
      </c>
      <c r="D504" s="32" t="n">
        <f aca="false">C504*0.85</f>
        <v>16.000128</v>
      </c>
    </row>
    <row r="505" customFormat="false" ht="12.75" hidden="false" customHeight="false" outlineLevel="0" collapsed="false">
      <c r="A505" s="29" t="s">
        <v>566</v>
      </c>
      <c r="B505" s="8"/>
      <c r="C505" s="12" t="n">
        <v>7.15008</v>
      </c>
      <c r="D505" s="32" t="n">
        <f aca="false">C505*0.85</f>
        <v>6.077568</v>
      </c>
    </row>
    <row r="506" customFormat="false" ht="12.75" hidden="false" customHeight="false" outlineLevel="0" collapsed="false">
      <c r="A506" s="6" t="s">
        <v>69</v>
      </c>
      <c r="B506" s="8"/>
      <c r="C506" s="12"/>
      <c r="D506" s="32"/>
    </row>
    <row r="507" customFormat="false" ht="12.75" hidden="false" customHeight="false" outlineLevel="0" collapsed="false">
      <c r="A507" s="8" t="s">
        <v>567</v>
      </c>
      <c r="B507" s="8" t="s">
        <v>568</v>
      </c>
      <c r="C507" s="12" t="n">
        <v>34.87488</v>
      </c>
      <c r="D507" s="32" t="n">
        <f aca="false">C507*0.85</f>
        <v>29.643648</v>
      </c>
    </row>
    <row r="508" customFormat="false" ht="12.75" hidden="false" customHeight="false" outlineLevel="0" collapsed="false">
      <c r="A508" s="8" t="s">
        <v>569</v>
      </c>
      <c r="B508" s="8" t="s">
        <v>570</v>
      </c>
      <c r="C508" s="12" t="n">
        <v>14.44608</v>
      </c>
      <c r="D508" s="32" t="n">
        <f aca="false">C508*0.85</f>
        <v>12.279168</v>
      </c>
    </row>
    <row r="509" customFormat="false" ht="12.75" hidden="false" customHeight="false" outlineLevel="0" collapsed="false">
      <c r="A509" s="8" t="s">
        <v>571</v>
      </c>
      <c r="B509" s="8" t="s">
        <v>78</v>
      </c>
      <c r="C509" s="12" t="n">
        <v>5.69088</v>
      </c>
      <c r="D509" s="32" t="n">
        <f aca="false">C509*0.85</f>
        <v>4.837248</v>
      </c>
    </row>
    <row r="510" customFormat="false" ht="12.75" hidden="false" customHeight="false" outlineLevel="0" collapsed="false">
      <c r="A510" s="8" t="s">
        <v>572</v>
      </c>
      <c r="B510" s="8" t="s">
        <v>78</v>
      </c>
      <c r="C510" s="12" t="n">
        <v>186</v>
      </c>
      <c r="D510" s="32" t="n">
        <f aca="false">C510*1</f>
        <v>186</v>
      </c>
    </row>
    <row r="511" customFormat="false" ht="12.75" hidden="false" customHeight="false" outlineLevel="0" collapsed="false">
      <c r="A511" s="8" t="s">
        <v>573</v>
      </c>
      <c r="B511" s="8"/>
      <c r="C511" s="12" t="n">
        <v>15.90528</v>
      </c>
      <c r="D511" s="32" t="n">
        <f aca="false">C511*0.85</f>
        <v>13.519488</v>
      </c>
    </row>
    <row r="512" customFormat="false" ht="12.75" hidden="false" customHeight="false" outlineLevel="0" collapsed="false">
      <c r="A512" s="8" t="s">
        <v>574</v>
      </c>
      <c r="B512" s="8"/>
      <c r="C512" s="12" t="n">
        <v>5.76384</v>
      </c>
      <c r="D512" s="32" t="n">
        <f aca="false">C512*0.85</f>
        <v>4.899264</v>
      </c>
    </row>
    <row r="513" customFormat="false" ht="12.75" hidden="false" customHeight="false" outlineLevel="0" collapsed="false">
      <c r="A513" s="8" t="s">
        <v>575</v>
      </c>
      <c r="B513" s="8"/>
      <c r="C513" s="12" t="n">
        <v>6.63936</v>
      </c>
      <c r="D513" s="32" t="n">
        <f aca="false">C513*0.85</f>
        <v>5.643456</v>
      </c>
    </row>
    <row r="514" customFormat="false" ht="12.75" hidden="false" customHeight="false" outlineLevel="0" collapsed="false">
      <c r="A514" s="8" t="s">
        <v>576</v>
      </c>
      <c r="B514" s="8"/>
      <c r="C514" s="12" t="n">
        <v>2.77248</v>
      </c>
      <c r="D514" s="32" t="n">
        <v>3</v>
      </c>
    </row>
    <row r="515" customFormat="false" ht="12.75" hidden="false" customHeight="false" outlineLevel="0" collapsed="false">
      <c r="A515" s="8" t="s">
        <v>577</v>
      </c>
      <c r="B515" s="8" t="s">
        <v>578</v>
      </c>
      <c r="C515" s="12" t="n">
        <v>11.52768</v>
      </c>
      <c r="D515" s="12" t="n">
        <f aca="false">C515*1</f>
        <v>11.52768</v>
      </c>
    </row>
    <row r="516" customFormat="false" ht="12.75" hidden="false" customHeight="false" outlineLevel="0" collapsed="false">
      <c r="A516" s="8" t="s">
        <v>579</v>
      </c>
      <c r="B516" s="8" t="s">
        <v>580</v>
      </c>
      <c r="C516" s="12" t="n">
        <v>2.77248</v>
      </c>
      <c r="D516" s="32" t="n">
        <v>3</v>
      </c>
    </row>
    <row r="517" customFormat="false" ht="12.75" hidden="false" customHeight="false" outlineLevel="0" collapsed="false">
      <c r="A517" s="8" t="s">
        <v>581</v>
      </c>
      <c r="B517" s="8" t="s">
        <v>582</v>
      </c>
      <c r="C517" s="12" t="n">
        <v>4.66944</v>
      </c>
      <c r="D517" s="32" t="n">
        <v>5</v>
      </c>
    </row>
    <row r="518" customFormat="false" ht="12.75" hidden="false" customHeight="false" outlineLevel="0" collapsed="false">
      <c r="A518" s="8" t="s">
        <v>583</v>
      </c>
      <c r="B518" s="8" t="s">
        <v>584</v>
      </c>
      <c r="C518" s="12" t="n">
        <v>2.77248</v>
      </c>
      <c r="D518" s="32" t="n">
        <v>3</v>
      </c>
    </row>
    <row r="519" customFormat="false" ht="12.75" hidden="false" customHeight="false" outlineLevel="0" collapsed="false">
      <c r="A519" s="8" t="s">
        <v>585</v>
      </c>
      <c r="B519" s="8"/>
      <c r="C519" s="12" t="n">
        <v>3.21024</v>
      </c>
      <c r="D519" s="32" t="n">
        <f aca="false">C519*0.85</f>
        <v>2.728704</v>
      </c>
    </row>
    <row r="520" customFormat="false" ht="12.75" hidden="false" customHeight="false" outlineLevel="0" collapsed="false">
      <c r="A520" s="8" t="s">
        <v>586</v>
      </c>
      <c r="B520" s="8" t="s">
        <v>587</v>
      </c>
      <c r="C520" s="12" t="n">
        <v>85</v>
      </c>
      <c r="D520" s="32" t="n">
        <v>85</v>
      </c>
    </row>
    <row r="521" customFormat="false" ht="12.75" hidden="false" customHeight="false" outlineLevel="0" collapsed="false">
      <c r="A521" s="8" t="s">
        <v>588</v>
      </c>
      <c r="B521" s="8" t="s">
        <v>408</v>
      </c>
      <c r="C521" s="12" t="n">
        <v>6.63936</v>
      </c>
      <c r="D521" s="32" t="n">
        <v>7</v>
      </c>
    </row>
    <row r="522" customFormat="false" ht="12.75" hidden="false" customHeight="false" outlineLevel="0" collapsed="false">
      <c r="A522" s="8"/>
      <c r="B522" s="8"/>
      <c r="C522" s="10"/>
      <c r="D522" s="10"/>
    </row>
    <row r="523" customFormat="false" ht="12.75" hidden="false" customHeight="false" outlineLevel="0" collapsed="false">
      <c r="A523" s="8"/>
      <c r="B523" s="8"/>
      <c r="C523" s="10"/>
      <c r="D523" s="10"/>
    </row>
    <row r="524" customFormat="false" ht="12.75" hidden="false" customHeight="false" outlineLevel="0" collapsed="false">
      <c r="A524" s="6" t="s">
        <v>1</v>
      </c>
      <c r="B524" s="8" t="s">
        <v>2</v>
      </c>
      <c r="C524" s="7" t="s">
        <v>3</v>
      </c>
      <c r="D524" s="7" t="s">
        <v>4</v>
      </c>
    </row>
    <row r="525" customFormat="false" ht="12.75" hidden="false" customHeight="false" outlineLevel="0" collapsed="false">
      <c r="A525" s="6" t="s">
        <v>5</v>
      </c>
      <c r="B525" s="8"/>
      <c r="C525" s="9"/>
      <c r="D525" s="10"/>
    </row>
    <row r="526" customFormat="false" ht="12.75" hidden="false" customHeight="false" outlineLevel="0" collapsed="false">
      <c r="A526" s="23" t="s">
        <v>589</v>
      </c>
      <c r="B526" s="8" t="s">
        <v>188</v>
      </c>
      <c r="C526" s="12" t="n">
        <v>42</v>
      </c>
      <c r="D526" s="12" t="n">
        <v>36</v>
      </c>
    </row>
    <row r="527" customFormat="false" ht="12.75" hidden="false" customHeight="false" outlineLevel="0" collapsed="false">
      <c r="A527" s="23" t="s">
        <v>590</v>
      </c>
      <c r="B527" s="8" t="s">
        <v>20</v>
      </c>
      <c r="C527" s="12" t="n">
        <v>30</v>
      </c>
      <c r="D527" s="12" t="n">
        <v>24</v>
      </c>
    </row>
    <row r="528" customFormat="false" ht="12.75" hidden="false" customHeight="false" outlineLevel="0" collapsed="false">
      <c r="A528" s="23" t="s">
        <v>591</v>
      </c>
      <c r="B528" s="8" t="s">
        <v>592</v>
      </c>
      <c r="C528" s="12" t="n">
        <v>25</v>
      </c>
      <c r="D528" s="12" t="n">
        <v>20</v>
      </c>
    </row>
    <row r="529" customFormat="false" ht="12.75" hidden="false" customHeight="false" outlineLevel="0" collapsed="false">
      <c r="A529" s="16" t="s">
        <v>22</v>
      </c>
      <c r="B529" s="8"/>
      <c r="C529" s="12"/>
      <c r="D529" s="12"/>
    </row>
    <row r="530" customFormat="false" ht="12.75" hidden="false" customHeight="false" outlineLevel="0" collapsed="false">
      <c r="A530" s="23" t="s">
        <v>593</v>
      </c>
      <c r="B530" s="8" t="s">
        <v>85</v>
      </c>
      <c r="C530" s="12" t="n">
        <v>26</v>
      </c>
      <c r="D530" s="12" t="n">
        <f aca="false">C530*0.85</f>
        <v>22.1</v>
      </c>
    </row>
    <row r="531" customFormat="false" ht="12.75" hidden="false" customHeight="false" outlineLevel="0" collapsed="false">
      <c r="A531" s="23" t="s">
        <v>594</v>
      </c>
      <c r="B531" s="8" t="s">
        <v>85</v>
      </c>
      <c r="C531" s="12" t="n">
        <v>26</v>
      </c>
      <c r="D531" s="12" t="n">
        <f aca="false">C531*0.85</f>
        <v>22.1</v>
      </c>
    </row>
    <row r="532" customFormat="false" ht="12.75" hidden="false" customHeight="false" outlineLevel="0" collapsed="false">
      <c r="A532" s="23" t="s">
        <v>595</v>
      </c>
      <c r="B532" s="8" t="s">
        <v>85</v>
      </c>
      <c r="C532" s="12" t="n">
        <v>26</v>
      </c>
      <c r="D532" s="12" t="n">
        <f aca="false">C532*0.85</f>
        <v>22.1</v>
      </c>
    </row>
    <row r="533" customFormat="false" ht="25.5" hidden="false" customHeight="false" outlineLevel="0" collapsed="false">
      <c r="A533" s="23" t="s">
        <v>596</v>
      </c>
      <c r="B533" s="8" t="s">
        <v>85</v>
      </c>
      <c r="C533" s="12" t="n">
        <v>24</v>
      </c>
      <c r="D533" s="12" t="n">
        <f aca="false">C533*0.85</f>
        <v>20.4</v>
      </c>
    </row>
    <row r="534" customFormat="false" ht="12.75" hidden="false" customHeight="false" outlineLevel="0" collapsed="false">
      <c r="A534" s="23" t="s">
        <v>597</v>
      </c>
      <c r="B534" s="8" t="s">
        <v>598</v>
      </c>
      <c r="C534" s="12" t="n">
        <v>26</v>
      </c>
      <c r="D534" s="12" t="n">
        <f aca="false">C534*0.85</f>
        <v>22.1</v>
      </c>
    </row>
    <row r="535" customFormat="false" ht="12.75" hidden="false" customHeight="false" outlineLevel="0" collapsed="false">
      <c r="A535" s="23" t="s">
        <v>599</v>
      </c>
      <c r="B535" s="8" t="s">
        <v>598</v>
      </c>
      <c r="C535" s="12" t="n">
        <v>27</v>
      </c>
      <c r="D535" s="12" t="n">
        <f aca="false">C535*0.85</f>
        <v>22.95</v>
      </c>
    </row>
    <row r="536" customFormat="false" ht="12.75" hidden="false" customHeight="false" outlineLevel="0" collapsed="false">
      <c r="A536" s="16" t="s">
        <v>47</v>
      </c>
      <c r="B536" s="8"/>
      <c r="C536" s="12"/>
      <c r="D536" s="12"/>
    </row>
    <row r="537" customFormat="false" ht="12.75" hidden="false" customHeight="false" outlineLevel="0" collapsed="false">
      <c r="A537" s="23" t="s">
        <v>600</v>
      </c>
      <c r="B537" s="8" t="s">
        <v>49</v>
      </c>
      <c r="C537" s="12"/>
      <c r="D537" s="12"/>
    </row>
    <row r="538" customFormat="false" ht="12.75" hidden="false" customHeight="false" outlineLevel="0" collapsed="false">
      <c r="A538" s="23" t="s">
        <v>601</v>
      </c>
      <c r="B538" s="8" t="s">
        <v>49</v>
      </c>
      <c r="C538" s="12"/>
      <c r="D538" s="12"/>
    </row>
    <row r="539" customFormat="false" ht="12.75" hidden="false" customHeight="false" outlineLevel="0" collapsed="false">
      <c r="A539" s="23" t="s">
        <v>602</v>
      </c>
      <c r="B539" s="8" t="s">
        <v>51</v>
      </c>
      <c r="C539" s="12"/>
      <c r="D539" s="12"/>
    </row>
    <row r="540" customFormat="false" ht="12.75" hidden="false" customHeight="false" outlineLevel="0" collapsed="false">
      <c r="A540" s="6" t="s">
        <v>69</v>
      </c>
      <c r="B540" s="8"/>
      <c r="C540" s="12"/>
      <c r="D540" s="12"/>
    </row>
    <row r="541" customFormat="false" ht="12.75" hidden="false" customHeight="false" outlineLevel="0" collapsed="false">
      <c r="A541" s="23" t="s">
        <v>603</v>
      </c>
      <c r="B541" s="8"/>
      <c r="C541" s="12" t="n">
        <v>5</v>
      </c>
      <c r="D541" s="12" t="n">
        <v>4</v>
      </c>
    </row>
    <row r="542" customFormat="false" ht="12.75" hidden="false" customHeight="false" outlineLevel="0" collapsed="false">
      <c r="A542" s="23" t="s">
        <v>604</v>
      </c>
      <c r="B542" s="8"/>
      <c r="C542" s="12" t="n">
        <v>6</v>
      </c>
      <c r="D542" s="12" t="n">
        <v>5</v>
      </c>
    </row>
    <row r="543" customFormat="false" ht="12.75" hidden="false" customHeight="false" outlineLevel="0" collapsed="false">
      <c r="A543" s="23" t="s">
        <v>605</v>
      </c>
      <c r="B543" s="8"/>
      <c r="C543" s="12"/>
      <c r="D543" s="12"/>
    </row>
    <row r="544" customFormat="false" ht="12.75" hidden="false" customHeight="false" outlineLevel="0" collapsed="false">
      <c r="A544" s="23" t="s">
        <v>606</v>
      </c>
      <c r="B544" s="8"/>
      <c r="C544" s="32"/>
      <c r="D544" s="32"/>
    </row>
    <row r="545" customFormat="false" ht="12.75" hidden="false" customHeight="false" outlineLevel="0" collapsed="false">
      <c r="A545" s="23" t="s">
        <v>607</v>
      </c>
      <c r="B545" s="8"/>
      <c r="C545" s="32"/>
      <c r="D545" s="32"/>
    </row>
    <row r="546" customFormat="false" ht="12.75" hidden="false" customHeight="false" outlineLevel="0" collapsed="false">
      <c r="A546" s="8"/>
      <c r="B546" s="8"/>
      <c r="C546" s="10"/>
      <c r="D546" s="10"/>
    </row>
    <row r="547" customFormat="false" ht="12.75" hidden="false" customHeight="false" outlineLevel="0" collapsed="false">
      <c r="A547" s="8"/>
      <c r="B547" s="8"/>
      <c r="C547" s="10"/>
      <c r="D547" s="10"/>
    </row>
    <row r="548" customFormat="false" ht="12.75" hidden="false" customHeight="false" outlineLevel="0" collapsed="false">
      <c r="A548" s="6" t="s">
        <v>1</v>
      </c>
      <c r="B548" s="8" t="s">
        <v>2</v>
      </c>
      <c r="C548" s="7" t="s">
        <v>3</v>
      </c>
      <c r="D548" s="7" t="s">
        <v>608</v>
      </c>
    </row>
    <row r="549" customFormat="false" ht="12.75" hidden="false" customHeight="false" outlineLevel="0" collapsed="false">
      <c r="A549" s="8" t="s">
        <v>609</v>
      </c>
      <c r="B549" s="8"/>
      <c r="C549" s="12" t="n">
        <v>540</v>
      </c>
      <c r="D549" s="7"/>
    </row>
    <row r="550" customFormat="false" ht="12.75" hidden="false" customHeight="false" outlineLevel="0" collapsed="false">
      <c r="A550" s="8" t="s">
        <v>610</v>
      </c>
      <c r="B550" s="8"/>
      <c r="C550" s="12" t="n">
        <v>640</v>
      </c>
      <c r="D550" s="36"/>
    </row>
    <row r="551" customFormat="false" ht="12.75" hidden="false" customHeight="false" outlineLevel="0" collapsed="false">
      <c r="A551" s="8" t="s">
        <v>611</v>
      </c>
      <c r="B551" s="8"/>
      <c r="C551" s="12" t="n">
        <v>1590</v>
      </c>
      <c r="D551" s="36"/>
    </row>
    <row r="552" customFormat="false" ht="12.75" hidden="false" customHeight="false" outlineLevel="0" collapsed="false">
      <c r="A552" s="8" t="s">
        <v>612</v>
      </c>
      <c r="B552" s="8"/>
      <c r="C552" s="12" t="n">
        <v>1890</v>
      </c>
      <c r="D552" s="36"/>
    </row>
    <row r="553" customFormat="false" ht="12.75" hidden="false" customHeight="false" outlineLevel="0" collapsed="false">
      <c r="A553" s="8" t="s">
        <v>613</v>
      </c>
      <c r="B553" s="8"/>
      <c r="C553" s="12" t="n">
        <v>2190</v>
      </c>
      <c r="D553" s="36"/>
    </row>
    <row r="554" customFormat="false" ht="12.75" hidden="false" customHeight="false" outlineLevel="0" collapsed="false">
      <c r="A554" s="8" t="s">
        <v>614</v>
      </c>
      <c r="B554" s="8"/>
      <c r="C554" s="12" t="n">
        <v>2690</v>
      </c>
      <c r="D554" s="36"/>
    </row>
    <row r="555" customFormat="false" ht="12.75" hidden="false" customHeight="false" outlineLevel="0" collapsed="false">
      <c r="A555" s="8" t="s">
        <v>615</v>
      </c>
      <c r="B555" s="8"/>
      <c r="C555" s="12" t="n">
        <v>2990</v>
      </c>
      <c r="D555" s="36"/>
    </row>
    <row r="556" customFormat="false" ht="12.75" hidden="false" customHeight="false" outlineLevel="0" collapsed="false">
      <c r="A556" s="6" t="s">
        <v>616</v>
      </c>
      <c r="B556" s="8"/>
      <c r="C556" s="10"/>
      <c r="D556" s="10"/>
    </row>
    <row r="557" customFormat="false" ht="12.75" hidden="false" customHeight="false" outlineLevel="0" collapsed="false">
      <c r="A557" s="6" t="s">
        <v>1</v>
      </c>
      <c r="B557" s="8" t="s">
        <v>2</v>
      </c>
      <c r="C557" s="7" t="s">
        <v>3</v>
      </c>
      <c r="D557" s="7" t="s">
        <v>608</v>
      </c>
    </row>
    <row r="558" customFormat="false" ht="12.75" hidden="false" customHeight="false" outlineLevel="0" collapsed="false">
      <c r="A558" s="6" t="s">
        <v>617</v>
      </c>
      <c r="B558" s="8"/>
      <c r="C558" s="7"/>
      <c r="D558" s="7"/>
    </row>
    <row r="559" customFormat="false" ht="25.5" hidden="false" customHeight="false" outlineLevel="0" collapsed="false">
      <c r="A559" s="23" t="s">
        <v>618</v>
      </c>
      <c r="B559" s="8"/>
      <c r="C559" s="36" t="n">
        <v>750</v>
      </c>
      <c r="D559" s="36" t="n">
        <v>690</v>
      </c>
    </row>
    <row r="560" customFormat="false" ht="12.75" hidden="false" customHeight="false" outlineLevel="0" collapsed="false">
      <c r="A560" s="23" t="s">
        <v>619</v>
      </c>
      <c r="B560" s="8"/>
      <c r="C560" s="36" t="n">
        <v>700</v>
      </c>
      <c r="D560" s="36" t="n">
        <v>650</v>
      </c>
    </row>
    <row r="561" customFormat="false" ht="12.75" hidden="false" customHeight="false" outlineLevel="0" collapsed="false">
      <c r="A561" s="23" t="s">
        <v>620</v>
      </c>
      <c r="B561" s="8"/>
      <c r="C561" s="36" t="n">
        <v>45</v>
      </c>
      <c r="D561" s="36" t="n">
        <v>45</v>
      </c>
    </row>
    <row r="562" customFormat="false" ht="12.75" hidden="false" customHeight="false" outlineLevel="0" collapsed="false">
      <c r="A562" s="23" t="s">
        <v>621</v>
      </c>
      <c r="B562" s="8"/>
      <c r="C562" s="36" t="n">
        <v>38</v>
      </c>
      <c r="D562" s="36" t="n">
        <v>38</v>
      </c>
    </row>
    <row r="563" customFormat="false" ht="12.75" hidden="false" customHeight="false" outlineLevel="0" collapsed="false">
      <c r="A563" s="23" t="s">
        <v>622</v>
      </c>
      <c r="B563" s="8"/>
      <c r="C563" s="36" t="n">
        <v>36</v>
      </c>
      <c r="D563" s="36" t="n">
        <v>36</v>
      </c>
    </row>
    <row r="564" customFormat="false" ht="12.75" hidden="false" customHeight="false" outlineLevel="0" collapsed="false">
      <c r="A564" s="23" t="s">
        <v>623</v>
      </c>
      <c r="B564" s="8"/>
      <c r="C564" s="36" t="n">
        <v>27</v>
      </c>
      <c r="D564" s="36" t="n">
        <v>27</v>
      </c>
    </row>
    <row r="565" customFormat="false" ht="12.75" hidden="false" customHeight="false" outlineLevel="0" collapsed="false">
      <c r="A565" s="6" t="s">
        <v>624</v>
      </c>
      <c r="B565" s="8"/>
      <c r="C565" s="37"/>
      <c r="D565" s="37"/>
    </row>
    <row r="566" customFormat="false" ht="12.75" hidden="false" customHeight="false" outlineLevel="0" collapsed="false">
      <c r="A566" s="23" t="s">
        <v>625</v>
      </c>
      <c r="B566" s="8" t="s">
        <v>626</v>
      </c>
      <c r="C566" s="36" t="n">
        <v>650</v>
      </c>
      <c r="D566" s="36" t="n">
        <v>600</v>
      </c>
    </row>
    <row r="567" customFormat="false" ht="12.75" hidden="false" customHeight="false" outlineLevel="0" collapsed="false">
      <c r="A567" s="23" t="s">
        <v>627</v>
      </c>
      <c r="B567" s="8"/>
      <c r="C567" s="36" t="n">
        <v>500</v>
      </c>
      <c r="D567" s="36" t="n">
        <v>460</v>
      </c>
    </row>
    <row r="568" customFormat="false" ht="12.75" hidden="false" customHeight="false" outlineLevel="0" collapsed="false">
      <c r="A568" s="23" t="s">
        <v>628</v>
      </c>
      <c r="B568" s="8" t="s">
        <v>626</v>
      </c>
      <c r="C568" s="36" t="n">
        <v>600</v>
      </c>
      <c r="D568" s="36" t="n">
        <v>550</v>
      </c>
    </row>
    <row r="569" customFormat="false" ht="12.75" hidden="false" customHeight="false" outlineLevel="0" collapsed="false">
      <c r="A569" s="23" t="s">
        <v>629</v>
      </c>
      <c r="B569" s="8"/>
      <c r="C569" s="36" t="n">
        <v>38</v>
      </c>
      <c r="D569" s="36" t="n">
        <v>38</v>
      </c>
    </row>
    <row r="570" customFormat="false" ht="12.75" hidden="false" customHeight="false" outlineLevel="0" collapsed="false">
      <c r="A570" s="23" t="s">
        <v>630</v>
      </c>
      <c r="B570" s="8"/>
      <c r="C570" s="36" t="n">
        <v>32</v>
      </c>
      <c r="D570" s="36" t="n">
        <v>32</v>
      </c>
    </row>
    <row r="571" customFormat="false" ht="12.75" hidden="false" customHeight="false" outlineLevel="0" collapsed="false">
      <c r="A571" s="23" t="s">
        <v>631</v>
      </c>
      <c r="B571" s="8"/>
      <c r="C571" s="36" t="n">
        <v>14</v>
      </c>
      <c r="D571" s="36" t="n">
        <v>14</v>
      </c>
    </row>
    <row r="572" customFormat="false" ht="12.75" hidden="false" customHeight="false" outlineLevel="0" collapsed="false">
      <c r="A572" s="23" t="s">
        <v>632</v>
      </c>
      <c r="B572" s="8"/>
      <c r="C572" s="36" t="n">
        <v>26</v>
      </c>
      <c r="D572" s="36" t="n">
        <v>26</v>
      </c>
    </row>
    <row r="573" customFormat="false" ht="12.75" hidden="false" customHeight="false" outlineLevel="0" collapsed="false">
      <c r="A573" s="23" t="s">
        <v>633</v>
      </c>
      <c r="B573" s="8"/>
      <c r="C573" s="36" t="n">
        <v>24</v>
      </c>
      <c r="D573" s="36" t="n">
        <v>24</v>
      </c>
    </row>
    <row r="574" customFormat="false" ht="12.75" hidden="false" customHeight="false" outlineLevel="0" collapsed="false">
      <c r="A574" s="23" t="s">
        <v>634</v>
      </c>
      <c r="B574" s="8"/>
      <c r="C574" s="36" t="n">
        <v>70</v>
      </c>
      <c r="D574" s="36" t="n">
        <v>65</v>
      </c>
    </row>
    <row r="575" customFormat="false" ht="12.75" hidden="false" customHeight="false" outlineLevel="0" collapsed="false">
      <c r="A575" s="6" t="s">
        <v>635</v>
      </c>
      <c r="B575" s="8"/>
      <c r="C575" s="37"/>
      <c r="D575" s="37"/>
    </row>
    <row r="576" customFormat="false" ht="12.75" hidden="false" customHeight="false" outlineLevel="0" collapsed="false">
      <c r="A576" s="23" t="s">
        <v>636</v>
      </c>
      <c r="B576" s="8" t="s">
        <v>637</v>
      </c>
      <c r="C576" s="36" t="n">
        <v>370</v>
      </c>
      <c r="D576" s="36"/>
    </row>
    <row r="577" customFormat="false" ht="12.75" hidden="false" customHeight="false" outlineLevel="0" collapsed="false">
      <c r="A577" s="23" t="s">
        <v>638</v>
      </c>
      <c r="B577" s="8" t="s">
        <v>639</v>
      </c>
      <c r="C577" s="36" t="n">
        <v>270</v>
      </c>
      <c r="D577" s="36"/>
    </row>
  </sheetData>
  <mergeCells count="1">
    <mergeCell ref="A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11:19:56Z</dcterms:created>
  <dc:creator>home</dc:creator>
  <dc:description/>
  <dc:language>en-US</dc:language>
  <cp:lastModifiedBy>home</cp:lastModifiedBy>
  <dcterms:modified xsi:type="dcterms:W3CDTF">2002-07-23T02:48:03Z</dcterms:modified>
  <cp:revision>0</cp:revision>
  <dc:subject/>
  <dc:title/>
</cp:coreProperties>
</file>